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40524"/>
        <c:axId val="15994340"/>
      </c:scatterChart>
      <c:valAx>
        <c:axId val="4214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340"/>
        <c:crossesAt val="0"/>
        <c:crossBetween val="midCat"/>
      </c:valAx>
      <c:valAx>
        <c:axId val="1599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70603"/>
        <c:axId val="36153436"/>
      </c:scatterChart>
      <c:valAx>
        <c:axId val="1297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436"/>
        <c:crossesAt val="0"/>
        <c:crossBetween val="midCat"/>
      </c:valAx>
      <c:valAx>
        <c:axId val="3615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77273"/>
        <c:axId val="70876309"/>
      </c:scatterChart>
      <c:valAx>
        <c:axId val="4507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309"/>
        <c:crossesAt val="0"/>
        <c:crossBetween val="midCat"/>
      </c:valAx>
      <c:valAx>
        <c:axId val="7087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5124"/>
        <c:axId val="9088708"/>
      </c:scatterChart>
      <c:valAx>
        <c:axId val="1095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8"/>
        <c:crossesAt val="0"/>
        <c:crossBetween val="midCat"/>
      </c:valAx>
      <c:valAx>
        <c:axId val="908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