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45447"/>
        <c:axId val="53473314"/>
      </c:barChart>
      <c:catAx>
        <c:axId val="691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14"/>
        <c:auto val="1"/>
        <c:lblAlgn val="ctr"/>
        <c:lblOffset val="100"/>
        <c:noMultiLvlLbl val="0"/>
      </c:catAx>
      <c:valAx>
        <c:axId val="534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68190"/>
        <c:axId val="79794373"/>
      </c:barChart>
      <c:catAx>
        <c:axId val="528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73"/>
        <c:auto val="1"/>
        <c:lblAlgn val="ctr"/>
        <c:lblOffset val="100"/>
        <c:noMultiLvlLbl val="0"/>
      </c:catAx>
      <c:valAx>
        <c:axId val="797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7107"/>
        <c:axId val="98598021"/>
      </c:barChart>
      <c:catAx>
        <c:axId val="698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021"/>
        <c:auto val="1"/>
        <c:lblAlgn val="ctr"/>
        <c:lblOffset val="100"/>
        <c:noMultiLvlLbl val="0"/>
      </c:catAx>
      <c:valAx>
        <c:axId val="985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27820"/>
        <c:axId val="47719841"/>
      </c:barChart>
      <c:catAx>
        <c:axId val="600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41"/>
        <c:auto val="1"/>
        <c:lblAlgn val="ctr"/>
        <c:lblOffset val="100"/>
        <c:noMultiLvlLbl val="0"/>
      </c:catAx>
      <c:valAx>
        <c:axId val="477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5191"/>
        <c:axId val="76884185"/>
      </c:barChart>
      <c:catAx>
        <c:axId val="903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85"/>
        <c:auto val="1"/>
        <c:lblAlgn val="ctr"/>
        <c:lblOffset val="100"/>
        <c:noMultiLvlLbl val="0"/>
      </c:catAx>
      <c:valAx>
        <c:axId val="768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25822"/>
        <c:axId val="95565484"/>
      </c:barChart>
      <c:catAx>
        <c:axId val="667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84"/>
        <c:auto val="1"/>
        <c:lblAlgn val="ctr"/>
        <c:lblOffset val="100"/>
        <c:noMultiLvlLbl val="0"/>
      </c:catAx>
      <c:valAx>
        <c:axId val="955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0325"/>
        <c:axId val="1935524"/>
      </c:barChart>
      <c:catAx>
        <c:axId val="111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24"/>
        <c:auto val="1"/>
        <c:lblAlgn val="ctr"/>
        <c:lblOffset val="100"/>
        <c:noMultiLvlLbl val="0"/>
      </c:catAx>
      <c:valAx>
        <c:axId val="19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2057"/>
        <c:axId val="36821884"/>
      </c:barChart>
      <c:catAx>
        <c:axId val="884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884"/>
        <c:auto val="1"/>
        <c:lblAlgn val="ctr"/>
        <c:lblOffset val="100"/>
        <c:noMultiLvlLbl val="0"/>
      </c:catAx>
      <c:valAx>
        <c:axId val="36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7021"/>
        <c:axId val="58751674"/>
      </c:barChart>
      <c:catAx>
        <c:axId val="689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674"/>
        <c:auto val="1"/>
        <c:lblAlgn val="ctr"/>
        <c:lblOffset val="100"/>
        <c:noMultiLvlLbl val="0"/>
      </c:catAx>
      <c:valAx>
        <c:axId val="587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55700"/>
        <c:axId val="13899821"/>
      </c:barChart>
      <c:catAx>
        <c:axId val="102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21"/>
        <c:auto val="1"/>
        <c:lblAlgn val="ctr"/>
        <c:lblOffset val="100"/>
        <c:noMultiLvlLbl val="0"/>
      </c:catAx>
      <c:valAx>
        <c:axId val="138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3738"/>
        <c:axId val="64047041"/>
      </c:barChart>
      <c:catAx>
        <c:axId val="990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041"/>
        <c:auto val="1"/>
        <c:lblAlgn val="ctr"/>
        <c:lblOffset val="100"/>
        <c:noMultiLvlLbl val="0"/>
      </c:catAx>
      <c:valAx>
        <c:axId val="64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5919"/>
        <c:axId val="46213835"/>
      </c:barChart>
      <c:catAx>
        <c:axId val="903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835"/>
        <c:auto val="1"/>
        <c:lblAlgn val="ctr"/>
        <c:lblOffset val="100"/>
        <c:noMultiLvlLbl val="0"/>
      </c:catAx>
      <c:valAx>
        <c:axId val="462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8191"/>
        <c:axId val="4483225"/>
      </c:barChart>
      <c:catAx>
        <c:axId val="9421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5"/>
        <c:auto val="1"/>
        <c:lblAlgn val="ctr"/>
        <c:lblOffset val="100"/>
        <c:noMultiLvlLbl val="0"/>
      </c:catAx>
      <c:valAx>
        <c:axId val="44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1498"/>
        <c:axId val="19360580"/>
      </c:barChart>
      <c:catAx>
        <c:axId val="419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80"/>
        <c:auto val="1"/>
        <c:lblAlgn val="ctr"/>
        <c:lblOffset val="100"/>
        <c:noMultiLvlLbl val="0"/>
      </c:catAx>
      <c:valAx>
        <c:axId val="193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71660"/>
        <c:axId val="21601015"/>
      </c:barChart>
      <c:catAx>
        <c:axId val="143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015"/>
        <c:auto val="1"/>
        <c:lblAlgn val="ctr"/>
        <c:lblOffset val="100"/>
        <c:noMultiLvlLbl val="0"/>
      </c:catAx>
      <c:valAx>
        <c:axId val="216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42126"/>
        <c:axId val="52014431"/>
      </c:barChart>
      <c:catAx>
        <c:axId val="674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31"/>
        <c:auto val="1"/>
        <c:lblAlgn val="ctr"/>
        <c:lblOffset val="100"/>
        <c:noMultiLvlLbl val="0"/>
      </c:catAx>
      <c:valAx>
        <c:axId val="520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8984"/>
        <c:axId val="46079519"/>
      </c:barChart>
      <c:catAx>
        <c:axId val="733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519"/>
        <c:auto val="1"/>
        <c:lblAlgn val="ctr"/>
        <c:lblOffset val="100"/>
        <c:noMultiLvlLbl val="0"/>
      </c:catAx>
      <c:valAx>
        <c:axId val="460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5471"/>
        <c:axId val="18995218"/>
      </c:barChart>
      <c:catAx>
        <c:axId val="638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218"/>
        <c:auto val="1"/>
        <c:lblAlgn val="ctr"/>
        <c:lblOffset val="100"/>
        <c:noMultiLvlLbl val="0"/>
      </c:catAx>
      <c:valAx>
        <c:axId val="189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