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82769"/>
        <c:axId val="97623209"/>
      </c:scatterChart>
      <c:valAx>
        <c:axId val="1638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209"/>
        <c:crossesAt val="0"/>
        <c:crossBetween val="midCat"/>
      </c:valAx>
      <c:valAx>
        <c:axId val="9762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3905"/>
        <c:axId val="72686044"/>
      </c:scatterChart>
      <c:valAx>
        <c:axId val="390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044"/>
        <c:crossesAt val="0"/>
        <c:crossBetween val="midCat"/>
      </c:valAx>
      <c:valAx>
        <c:axId val="7268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33378"/>
        <c:axId val="13093330"/>
      </c:scatterChart>
      <c:valAx>
        <c:axId val="4173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330"/>
        <c:crossesAt val="0"/>
        <c:crossBetween val="midCat"/>
      </c:valAx>
      <c:valAx>
        <c:axId val="13093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49431"/>
        <c:axId val="27010672"/>
      </c:scatterChart>
      <c:valAx>
        <c:axId val="1154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672"/>
        <c:crossesAt val="0"/>
        <c:crossBetween val="midCat"/>
      </c:valAx>
      <c:valAx>
        <c:axId val="2701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