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8660"/>
        <c:axId val="45883207"/>
      </c:barChart>
      <c:catAx>
        <c:axId val="612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07"/>
        <c:auto val="1"/>
        <c:lblAlgn val="ctr"/>
        <c:lblOffset val="100"/>
        <c:noMultiLvlLbl val="0"/>
      </c:catAx>
      <c:valAx>
        <c:axId val="458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5156"/>
        <c:axId val="98444091"/>
      </c:barChart>
      <c:catAx>
        <c:axId val="328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91"/>
        <c:auto val="1"/>
        <c:lblAlgn val="ctr"/>
        <c:lblOffset val="100"/>
        <c:noMultiLvlLbl val="0"/>
      </c:catAx>
      <c:valAx>
        <c:axId val="984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0984"/>
        <c:axId val="70054638"/>
      </c:barChart>
      <c:catAx>
        <c:axId val="692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38"/>
        <c:auto val="1"/>
        <c:lblAlgn val="ctr"/>
        <c:lblOffset val="100"/>
        <c:noMultiLvlLbl val="0"/>
      </c:catAx>
      <c:valAx>
        <c:axId val="700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0626"/>
        <c:axId val="85497984"/>
      </c:barChart>
      <c:catAx>
        <c:axId val="458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84"/>
        <c:auto val="1"/>
        <c:lblAlgn val="ctr"/>
        <c:lblOffset val="100"/>
        <c:noMultiLvlLbl val="0"/>
      </c:catAx>
      <c:valAx>
        <c:axId val="854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2863"/>
        <c:axId val="45060493"/>
      </c:barChart>
      <c:catAx>
        <c:axId val="664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93"/>
        <c:auto val="1"/>
        <c:lblAlgn val="ctr"/>
        <c:lblOffset val="100"/>
        <c:noMultiLvlLbl val="0"/>
      </c:catAx>
      <c:valAx>
        <c:axId val="450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18947"/>
        <c:axId val="50660010"/>
      </c:barChart>
      <c:catAx>
        <c:axId val="166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010"/>
        <c:auto val="1"/>
        <c:lblAlgn val="ctr"/>
        <c:lblOffset val="100"/>
        <c:noMultiLvlLbl val="0"/>
      </c:catAx>
      <c:valAx>
        <c:axId val="506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3689"/>
        <c:axId val="59750166"/>
      </c:barChart>
      <c:catAx>
        <c:axId val="317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66"/>
        <c:auto val="1"/>
        <c:lblAlgn val="ctr"/>
        <c:lblOffset val="100"/>
        <c:noMultiLvlLbl val="0"/>
      </c:catAx>
      <c:valAx>
        <c:axId val="597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4440"/>
        <c:axId val="30179820"/>
      </c:barChart>
      <c:catAx>
        <c:axId val="247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820"/>
        <c:auto val="1"/>
        <c:lblAlgn val="ctr"/>
        <c:lblOffset val="100"/>
        <c:noMultiLvlLbl val="0"/>
      </c:catAx>
      <c:valAx>
        <c:axId val="301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0247"/>
        <c:axId val="35055600"/>
      </c:barChart>
      <c:catAx>
        <c:axId val="387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600"/>
        <c:auto val="1"/>
        <c:lblAlgn val="ctr"/>
        <c:lblOffset val="100"/>
        <c:noMultiLvlLbl val="0"/>
      </c:catAx>
      <c:valAx>
        <c:axId val="350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3023"/>
        <c:axId val="46387607"/>
      </c:barChart>
      <c:catAx>
        <c:axId val="736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07"/>
        <c:auto val="1"/>
        <c:lblAlgn val="ctr"/>
        <c:lblOffset val="100"/>
        <c:noMultiLvlLbl val="0"/>
      </c:catAx>
      <c:valAx>
        <c:axId val="463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760"/>
        <c:axId val="88818538"/>
      </c:barChart>
      <c:catAx>
        <c:axId val="29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538"/>
        <c:auto val="1"/>
        <c:lblAlgn val="ctr"/>
        <c:lblOffset val="100"/>
        <c:noMultiLvlLbl val="0"/>
      </c:catAx>
      <c:valAx>
        <c:axId val="888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9230"/>
        <c:axId val="2165944"/>
      </c:barChart>
      <c:catAx>
        <c:axId val="869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4"/>
        <c:auto val="1"/>
        <c:lblAlgn val="ctr"/>
        <c:lblOffset val="100"/>
        <c:noMultiLvlLbl val="0"/>
      </c:catAx>
      <c:valAx>
        <c:axId val="21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5196"/>
        <c:axId val="44178319"/>
      </c:barChart>
      <c:catAx>
        <c:axId val="756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19"/>
        <c:auto val="1"/>
        <c:lblAlgn val="ctr"/>
        <c:lblOffset val="100"/>
        <c:noMultiLvlLbl val="0"/>
      </c:catAx>
      <c:valAx>
        <c:axId val="441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67"/>
        <c:axId val="59289613"/>
      </c:barChart>
      <c:catAx>
        <c:axId val="33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13"/>
        <c:auto val="1"/>
        <c:lblAlgn val="ctr"/>
        <c:lblOffset val="100"/>
        <c:noMultiLvlLbl val="0"/>
      </c:catAx>
      <c:valAx>
        <c:axId val="592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2276"/>
        <c:axId val="37238992"/>
      </c:barChart>
      <c:catAx>
        <c:axId val="365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992"/>
        <c:auto val="1"/>
        <c:lblAlgn val="ctr"/>
        <c:lblOffset val="100"/>
        <c:noMultiLvlLbl val="0"/>
      </c:catAx>
      <c:valAx>
        <c:axId val="372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9981"/>
        <c:axId val="56263155"/>
      </c:barChart>
      <c:catAx>
        <c:axId val="548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55"/>
        <c:auto val="1"/>
        <c:lblAlgn val="ctr"/>
        <c:lblOffset val="100"/>
        <c:noMultiLvlLbl val="0"/>
      </c:catAx>
      <c:valAx>
        <c:axId val="562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4073"/>
        <c:axId val="15908699"/>
      </c:barChart>
      <c:catAx>
        <c:axId val="7040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99"/>
        <c:auto val="1"/>
        <c:lblAlgn val="ctr"/>
        <c:lblOffset val="100"/>
        <c:noMultiLvlLbl val="0"/>
      </c:catAx>
      <c:valAx>
        <c:axId val="159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7042"/>
        <c:axId val="44508126"/>
      </c:barChart>
      <c:catAx>
        <c:axId val="181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126"/>
        <c:auto val="1"/>
        <c:lblAlgn val="ctr"/>
        <c:lblOffset val="100"/>
        <c:noMultiLvlLbl val="0"/>
      </c:catAx>
      <c:valAx>
        <c:axId val="445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