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5937"/>
        <c:axId val="77808157"/>
      </c:scatterChart>
      <c:valAx>
        <c:axId val="359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57"/>
        <c:crossesAt val="0"/>
        <c:crossBetween val="midCat"/>
      </c:valAx>
      <c:valAx>
        <c:axId val="7780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10214"/>
        <c:axId val="2238021"/>
      </c:scatterChart>
      <c:valAx>
        <c:axId val="7941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21"/>
        <c:crossesAt val="0"/>
        <c:crossBetween val="midCat"/>
      </c:valAx>
      <c:valAx>
        <c:axId val="223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85156"/>
        <c:axId val="80377142"/>
      </c:scatterChart>
      <c:valAx>
        <c:axId val="4498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142"/>
        <c:crossesAt val="0"/>
        <c:crossBetween val="midCat"/>
      </c:valAx>
      <c:valAx>
        <c:axId val="8037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00324"/>
        <c:axId val="41157442"/>
      </c:scatterChart>
      <c:valAx>
        <c:axId val="3710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42"/>
        <c:crossesAt val="0"/>
        <c:crossBetween val="midCat"/>
      </c:valAx>
      <c:valAx>
        <c:axId val="4115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