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7542"/>
        <c:axId val="14309901"/>
      </c:barChart>
      <c:catAx>
        <c:axId val="981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901"/>
        <c:auto val="1"/>
        <c:lblAlgn val="ctr"/>
        <c:lblOffset val="100"/>
        <c:noMultiLvlLbl val="0"/>
      </c:catAx>
      <c:valAx>
        <c:axId val="143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37125"/>
        <c:axId val="64414377"/>
      </c:barChart>
      <c:catAx>
        <c:axId val="482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377"/>
        <c:auto val="1"/>
        <c:lblAlgn val="ctr"/>
        <c:lblOffset val="100"/>
        <c:noMultiLvlLbl val="0"/>
      </c:catAx>
      <c:valAx>
        <c:axId val="644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6832"/>
        <c:axId val="77711096"/>
      </c:barChart>
      <c:catAx>
        <c:axId val="164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96"/>
        <c:auto val="1"/>
        <c:lblAlgn val="ctr"/>
        <c:lblOffset val="100"/>
        <c:noMultiLvlLbl val="0"/>
      </c:catAx>
      <c:valAx>
        <c:axId val="777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5450"/>
        <c:axId val="14642125"/>
      </c:barChart>
      <c:catAx>
        <c:axId val="519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25"/>
        <c:auto val="1"/>
        <c:lblAlgn val="ctr"/>
        <c:lblOffset val="100"/>
        <c:noMultiLvlLbl val="0"/>
      </c:catAx>
      <c:valAx>
        <c:axId val="146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6738"/>
        <c:axId val="86265059"/>
      </c:barChart>
      <c:catAx>
        <c:axId val="563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59"/>
        <c:auto val="1"/>
        <c:lblAlgn val="ctr"/>
        <c:lblOffset val="100"/>
        <c:noMultiLvlLbl val="0"/>
      </c:catAx>
      <c:valAx>
        <c:axId val="862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2444"/>
        <c:axId val="85708078"/>
      </c:barChart>
      <c:catAx>
        <c:axId val="385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78"/>
        <c:auto val="1"/>
        <c:lblAlgn val="ctr"/>
        <c:lblOffset val="100"/>
        <c:noMultiLvlLbl val="0"/>
      </c:catAx>
      <c:valAx>
        <c:axId val="857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7379"/>
        <c:axId val="93476318"/>
      </c:barChart>
      <c:catAx>
        <c:axId val="605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18"/>
        <c:auto val="1"/>
        <c:lblAlgn val="ctr"/>
        <c:lblOffset val="100"/>
        <c:noMultiLvlLbl val="0"/>
      </c:catAx>
      <c:valAx>
        <c:axId val="934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9804"/>
        <c:axId val="91896911"/>
      </c:barChart>
      <c:catAx>
        <c:axId val="797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911"/>
        <c:auto val="1"/>
        <c:lblAlgn val="ctr"/>
        <c:lblOffset val="100"/>
        <c:noMultiLvlLbl val="0"/>
      </c:catAx>
      <c:valAx>
        <c:axId val="918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98653"/>
        <c:axId val="33783016"/>
      </c:barChart>
      <c:catAx>
        <c:axId val="415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016"/>
        <c:auto val="1"/>
        <c:lblAlgn val="ctr"/>
        <c:lblOffset val="100"/>
        <c:noMultiLvlLbl val="0"/>
      </c:catAx>
      <c:valAx>
        <c:axId val="337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0615"/>
        <c:axId val="61913820"/>
      </c:barChart>
      <c:catAx>
        <c:axId val="699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20"/>
        <c:auto val="1"/>
        <c:lblAlgn val="ctr"/>
        <c:lblOffset val="100"/>
        <c:noMultiLvlLbl val="0"/>
      </c:catAx>
      <c:valAx>
        <c:axId val="619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6435"/>
        <c:axId val="50209851"/>
      </c:barChart>
      <c:catAx>
        <c:axId val="656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51"/>
        <c:auto val="1"/>
        <c:lblAlgn val="ctr"/>
        <c:lblOffset val="100"/>
        <c:noMultiLvlLbl val="0"/>
      </c:catAx>
      <c:valAx>
        <c:axId val="502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2246"/>
        <c:axId val="98475294"/>
      </c:barChart>
      <c:catAx>
        <c:axId val="628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94"/>
        <c:auto val="1"/>
        <c:lblAlgn val="ctr"/>
        <c:lblOffset val="100"/>
        <c:noMultiLvlLbl val="0"/>
      </c:catAx>
      <c:valAx>
        <c:axId val="984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0857"/>
        <c:axId val="5045242"/>
      </c:barChart>
      <c:catAx>
        <c:axId val="7774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2"/>
        <c:auto val="1"/>
        <c:lblAlgn val="ctr"/>
        <c:lblOffset val="100"/>
        <c:noMultiLvlLbl val="0"/>
      </c:catAx>
      <c:valAx>
        <c:axId val="5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931"/>
        <c:axId val="93217942"/>
      </c:barChart>
      <c:catAx>
        <c:axId val="26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942"/>
        <c:auto val="1"/>
        <c:lblAlgn val="ctr"/>
        <c:lblOffset val="100"/>
        <c:noMultiLvlLbl val="0"/>
      </c:catAx>
      <c:valAx>
        <c:axId val="932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5974"/>
        <c:axId val="22716934"/>
      </c:barChart>
      <c:catAx>
        <c:axId val="266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934"/>
        <c:auto val="1"/>
        <c:lblAlgn val="ctr"/>
        <c:lblOffset val="100"/>
        <c:noMultiLvlLbl val="0"/>
      </c:catAx>
      <c:valAx>
        <c:axId val="227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43921"/>
        <c:axId val="87499347"/>
      </c:barChart>
      <c:catAx>
        <c:axId val="256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47"/>
        <c:auto val="1"/>
        <c:lblAlgn val="ctr"/>
        <c:lblOffset val="100"/>
        <c:noMultiLvlLbl val="0"/>
      </c:catAx>
      <c:valAx>
        <c:axId val="874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0114"/>
        <c:axId val="58140331"/>
      </c:barChart>
      <c:catAx>
        <c:axId val="310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31"/>
        <c:auto val="1"/>
        <c:lblAlgn val="ctr"/>
        <c:lblOffset val="100"/>
        <c:noMultiLvlLbl val="0"/>
      </c:catAx>
      <c:valAx>
        <c:axId val="581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4524"/>
        <c:axId val="93117876"/>
      </c:barChart>
      <c:catAx>
        <c:axId val="539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76"/>
        <c:auto val="1"/>
        <c:lblAlgn val="ctr"/>
        <c:lblOffset val="100"/>
        <c:noMultiLvlLbl val="0"/>
      </c:catAx>
      <c:valAx>
        <c:axId val="931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