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76184"/>
        <c:axId val="65909"/>
      </c:scatterChart>
      <c:valAx>
        <c:axId val="9197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"/>
        <c:crossesAt val="0"/>
        <c:crossBetween val="midCat"/>
      </c:valAx>
      <c:valAx>
        <c:axId val="6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3850"/>
        <c:axId val="20607202"/>
      </c:scatterChart>
      <c:valAx>
        <c:axId val="9452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202"/>
        <c:crossesAt val="0"/>
        <c:crossBetween val="midCat"/>
      </c:valAx>
      <c:valAx>
        <c:axId val="2060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17640"/>
        <c:axId val="36949989"/>
      </c:scatterChart>
      <c:valAx>
        <c:axId val="8791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989"/>
        <c:crossesAt val="0"/>
        <c:crossBetween val="midCat"/>
      </c:valAx>
      <c:valAx>
        <c:axId val="3694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26072"/>
        <c:axId val="37905585"/>
      </c:scatterChart>
      <c:valAx>
        <c:axId val="9862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85"/>
        <c:crossesAt val="0"/>
        <c:crossBetween val="midCat"/>
      </c:valAx>
      <c:valAx>
        <c:axId val="3790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