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3862"/>
        <c:axId val="62447415"/>
      </c:barChart>
      <c:catAx>
        <c:axId val="9091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415"/>
        <c:auto val="1"/>
        <c:lblAlgn val="ctr"/>
        <c:lblOffset val="100"/>
        <c:noMultiLvlLbl val="0"/>
      </c:catAx>
      <c:valAx>
        <c:axId val="624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71099"/>
        <c:axId val="84167668"/>
      </c:barChart>
      <c:catAx>
        <c:axId val="724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68"/>
        <c:auto val="1"/>
        <c:lblAlgn val="ctr"/>
        <c:lblOffset val="100"/>
        <c:noMultiLvlLbl val="0"/>
      </c:catAx>
      <c:valAx>
        <c:axId val="841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8068"/>
        <c:axId val="49847825"/>
      </c:barChart>
      <c:catAx>
        <c:axId val="374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825"/>
        <c:auto val="1"/>
        <c:lblAlgn val="ctr"/>
        <c:lblOffset val="100"/>
        <c:noMultiLvlLbl val="0"/>
      </c:catAx>
      <c:valAx>
        <c:axId val="498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77045"/>
        <c:axId val="52589656"/>
      </c:barChart>
      <c:catAx>
        <c:axId val="879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656"/>
        <c:auto val="1"/>
        <c:lblAlgn val="ctr"/>
        <c:lblOffset val="100"/>
        <c:noMultiLvlLbl val="0"/>
      </c:catAx>
      <c:valAx>
        <c:axId val="525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053"/>
        <c:axId val="76640246"/>
      </c:barChart>
      <c:catAx>
        <c:axId val="19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246"/>
        <c:auto val="1"/>
        <c:lblAlgn val="ctr"/>
        <c:lblOffset val="100"/>
        <c:noMultiLvlLbl val="0"/>
      </c:catAx>
      <c:valAx>
        <c:axId val="766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01031"/>
        <c:axId val="35795184"/>
      </c:barChart>
      <c:catAx>
        <c:axId val="952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184"/>
        <c:auto val="1"/>
        <c:lblAlgn val="ctr"/>
        <c:lblOffset val="100"/>
        <c:noMultiLvlLbl val="0"/>
      </c:catAx>
      <c:valAx>
        <c:axId val="357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6809"/>
        <c:axId val="89678036"/>
      </c:barChart>
      <c:catAx>
        <c:axId val="664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36"/>
        <c:auto val="1"/>
        <c:lblAlgn val="ctr"/>
        <c:lblOffset val="100"/>
        <c:noMultiLvlLbl val="0"/>
      </c:catAx>
      <c:valAx>
        <c:axId val="896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44325"/>
        <c:axId val="16355181"/>
      </c:barChart>
      <c:catAx>
        <c:axId val="956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181"/>
        <c:auto val="1"/>
        <c:lblAlgn val="ctr"/>
        <c:lblOffset val="100"/>
        <c:noMultiLvlLbl val="0"/>
      </c:catAx>
      <c:valAx>
        <c:axId val="163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3144"/>
        <c:axId val="83554571"/>
      </c:barChart>
      <c:catAx>
        <c:axId val="387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571"/>
        <c:auto val="1"/>
        <c:lblAlgn val="ctr"/>
        <c:lblOffset val="100"/>
        <c:noMultiLvlLbl val="0"/>
      </c:catAx>
      <c:valAx>
        <c:axId val="835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14724"/>
        <c:axId val="57621881"/>
      </c:barChart>
      <c:catAx>
        <c:axId val="952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81"/>
        <c:auto val="1"/>
        <c:lblAlgn val="ctr"/>
        <c:lblOffset val="100"/>
        <c:noMultiLvlLbl val="0"/>
      </c:catAx>
      <c:valAx>
        <c:axId val="576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9547"/>
        <c:axId val="2486460"/>
      </c:barChart>
      <c:catAx>
        <c:axId val="265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0"/>
        <c:auto val="1"/>
        <c:lblAlgn val="ctr"/>
        <c:lblOffset val="100"/>
        <c:noMultiLvlLbl val="0"/>
      </c:catAx>
      <c:valAx>
        <c:axId val="24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8469"/>
        <c:axId val="48122412"/>
      </c:barChart>
      <c:catAx>
        <c:axId val="824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412"/>
        <c:auto val="1"/>
        <c:lblAlgn val="ctr"/>
        <c:lblOffset val="100"/>
        <c:noMultiLvlLbl val="0"/>
      </c:catAx>
      <c:valAx>
        <c:axId val="481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31760"/>
        <c:axId val="98906373"/>
      </c:barChart>
      <c:catAx>
        <c:axId val="1863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373"/>
        <c:auto val="1"/>
        <c:lblAlgn val="ctr"/>
        <c:lblOffset val="100"/>
        <c:noMultiLvlLbl val="0"/>
      </c:catAx>
      <c:valAx>
        <c:axId val="989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9875"/>
        <c:axId val="9857070"/>
      </c:barChart>
      <c:catAx>
        <c:axId val="441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0"/>
        <c:auto val="1"/>
        <c:lblAlgn val="ctr"/>
        <c:lblOffset val="100"/>
        <c:noMultiLvlLbl val="0"/>
      </c:catAx>
      <c:valAx>
        <c:axId val="98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9850"/>
        <c:axId val="893669"/>
      </c:barChart>
      <c:catAx>
        <c:axId val="954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9"/>
        <c:auto val="1"/>
        <c:lblAlgn val="ctr"/>
        <c:lblOffset val="100"/>
        <c:noMultiLvlLbl val="0"/>
      </c:catAx>
      <c:valAx>
        <c:axId val="8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5357"/>
        <c:axId val="33270809"/>
      </c:barChart>
      <c:catAx>
        <c:axId val="837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809"/>
        <c:auto val="1"/>
        <c:lblAlgn val="ctr"/>
        <c:lblOffset val="100"/>
        <c:noMultiLvlLbl val="0"/>
      </c:catAx>
      <c:valAx>
        <c:axId val="332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14232"/>
        <c:axId val="46097564"/>
      </c:barChart>
      <c:catAx>
        <c:axId val="272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64"/>
        <c:auto val="1"/>
        <c:lblAlgn val="ctr"/>
        <c:lblOffset val="100"/>
        <c:noMultiLvlLbl val="0"/>
      </c:catAx>
      <c:valAx>
        <c:axId val="460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08658"/>
        <c:axId val="63596762"/>
      </c:barChart>
      <c:catAx>
        <c:axId val="376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762"/>
        <c:auto val="1"/>
        <c:lblAlgn val="ctr"/>
        <c:lblOffset val="100"/>
        <c:noMultiLvlLbl val="0"/>
      </c:catAx>
      <c:valAx>
        <c:axId val="635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