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337622"/>
        <c:axId val="74043355"/>
      </c:scatterChart>
      <c:valAx>
        <c:axId val="33337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355"/>
        <c:crossesAt val="0"/>
        <c:crossBetween val="midCat"/>
      </c:valAx>
      <c:valAx>
        <c:axId val="74043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138988"/>
        <c:axId val="16423231"/>
      </c:scatterChart>
      <c:valAx>
        <c:axId val="51138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231"/>
        <c:crossesAt val="0"/>
        <c:crossBetween val="midCat"/>
      </c:valAx>
      <c:valAx>
        <c:axId val="16423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