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16243"/>
        <c:axId val="87857297"/>
      </c:scatterChart>
      <c:valAx>
        <c:axId val="85616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297"/>
        <c:crossesAt val="0"/>
        <c:crossBetween val="midCat"/>
      </c:valAx>
      <c:valAx>
        <c:axId val="87857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26131"/>
        <c:axId val="77946565"/>
      </c:scatterChart>
      <c:valAx>
        <c:axId val="92526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565"/>
        <c:crossesAt val="0"/>
        <c:crossBetween val="midCat"/>
      </c:valAx>
      <c:valAx>
        <c:axId val="7794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