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47777"/>
        <c:axId val="94413799"/>
      </c:scatterChart>
      <c:valAx>
        <c:axId val="95947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799"/>
        <c:crossesAt val="0"/>
        <c:crossBetween val="midCat"/>
      </c:valAx>
      <c:valAx>
        <c:axId val="94413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69352"/>
        <c:axId val="3163451"/>
      </c:scatterChart>
      <c:valAx>
        <c:axId val="56869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51"/>
        <c:crossesAt val="0"/>
        <c:crossBetween val="midCat"/>
      </c:valAx>
      <c:valAx>
        <c:axId val="316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