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18414"/>
        <c:axId val="34503135"/>
      </c:scatterChart>
      <c:valAx>
        <c:axId val="32818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35"/>
        <c:crossesAt val="0"/>
        <c:crossBetween val="midCat"/>
      </c:valAx>
      <c:valAx>
        <c:axId val="3450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38968"/>
        <c:axId val="21627615"/>
      </c:scatterChart>
      <c:valAx>
        <c:axId val="5643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615"/>
        <c:crossesAt val="0"/>
        <c:crossBetween val="midCat"/>
      </c:valAx>
      <c:valAx>
        <c:axId val="2162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