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6281"/>
        <c:axId val="72417401"/>
      </c:scatterChart>
      <c:valAx>
        <c:axId val="260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01"/>
        <c:crossesAt val="0"/>
        <c:crossBetween val="midCat"/>
      </c:valAx>
      <c:valAx>
        <c:axId val="7241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36550"/>
        <c:axId val="51662822"/>
      </c:scatterChart>
      <c:valAx>
        <c:axId val="90836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822"/>
        <c:crossesAt val="0"/>
        <c:crossBetween val="midCat"/>
      </c:valAx>
      <c:valAx>
        <c:axId val="5166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