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23634"/>
        <c:axId val="96129033"/>
      </c:scatterChart>
      <c:valAx>
        <c:axId val="1272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33"/>
        <c:crossesAt val="0"/>
        <c:crossBetween val="midCat"/>
      </c:valAx>
      <c:valAx>
        <c:axId val="9612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15917"/>
        <c:axId val="366411"/>
      </c:scatterChart>
      <c:valAx>
        <c:axId val="63915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"/>
        <c:crossesAt val="0"/>
        <c:crossBetween val="midCat"/>
      </c:valAx>
      <c:valAx>
        <c:axId val="366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