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302675"/>
        <c:axId val="45577847"/>
      </c:scatterChart>
      <c:valAx>
        <c:axId val="803026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7847"/>
        <c:crossesAt val="0"/>
        <c:crossBetween val="midCat"/>
      </c:valAx>
      <c:valAx>
        <c:axId val="45577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6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27577"/>
        <c:axId val="5108884"/>
      </c:scatterChart>
      <c:valAx>
        <c:axId val="89627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84"/>
        <c:crossesAt val="0"/>
        <c:crossBetween val="midCat"/>
      </c:valAx>
      <c:valAx>
        <c:axId val="5108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7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