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016046"/>
        <c:axId val="95664825"/>
      </c:scatterChart>
      <c:valAx>
        <c:axId val="900160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4825"/>
        <c:crossesAt val="0"/>
        <c:crossBetween val="midCat"/>
      </c:valAx>
      <c:valAx>
        <c:axId val="95664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215508"/>
        <c:axId val="78375021"/>
      </c:scatterChart>
      <c:valAx>
        <c:axId val="772155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021"/>
        <c:crossesAt val="0"/>
        <c:crossBetween val="midCat"/>
      </c:valAx>
      <c:valAx>
        <c:axId val="78375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5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