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30505"/>
        <c:axId val="26426292"/>
      </c:scatterChart>
      <c:valAx>
        <c:axId val="53030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92"/>
        <c:crossesAt val="0"/>
        <c:crossBetween val="midCat"/>
      </c:valAx>
      <c:valAx>
        <c:axId val="2642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75249"/>
        <c:axId val="12374357"/>
      </c:scatterChart>
      <c:valAx>
        <c:axId val="44175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57"/>
        <c:crossesAt val="0"/>
        <c:crossBetween val="midCat"/>
      </c:valAx>
      <c:valAx>
        <c:axId val="1237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