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64460"/>
        <c:axId val="37610238"/>
      </c:scatterChart>
      <c:valAx>
        <c:axId val="68364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238"/>
        <c:crossesAt val="0"/>
        <c:crossBetween val="midCat"/>
      </c:valAx>
      <c:valAx>
        <c:axId val="37610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16210"/>
        <c:axId val="2452177"/>
      </c:scatterChart>
      <c:valAx>
        <c:axId val="21616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77"/>
        <c:crossesAt val="0"/>
        <c:crossBetween val="midCat"/>
      </c:valAx>
      <c:valAx>
        <c:axId val="2452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