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003984"/>
        <c:axId val="5315915"/>
      </c:barChart>
      <c:catAx>
        <c:axId val="710039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15915"/>
        <c:crossesAt val="0"/>
        <c:auto val="1"/>
        <c:lblAlgn val="ctr"/>
        <c:lblOffset val="100"/>
        <c:noMultiLvlLbl val="0"/>
      </c:catAx>
      <c:valAx>
        <c:axId val="53159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0039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315554"/>
        <c:axId val="23191714"/>
      </c:barChart>
      <c:catAx>
        <c:axId val="263155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191714"/>
        <c:crossesAt val="0"/>
        <c:auto val="1"/>
        <c:lblAlgn val="ctr"/>
        <c:lblOffset val="100"/>
        <c:noMultiLvlLbl val="0"/>
      </c:catAx>
      <c:valAx>
        <c:axId val="231917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3155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