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283280"/>
        <c:axId val="90836482"/>
      </c:barChart>
      <c:catAx>
        <c:axId val="78283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36482"/>
        <c:crossesAt val="0"/>
        <c:auto val="1"/>
        <c:lblAlgn val="ctr"/>
        <c:lblOffset val="100"/>
        <c:noMultiLvlLbl val="0"/>
      </c:catAx>
      <c:valAx>
        <c:axId val="908364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2832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917589"/>
        <c:axId val="10974986"/>
      </c:barChart>
      <c:catAx>
        <c:axId val="47917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974986"/>
        <c:crossesAt val="0"/>
        <c:auto val="1"/>
        <c:lblAlgn val="ctr"/>
        <c:lblOffset val="100"/>
        <c:noMultiLvlLbl val="0"/>
      </c:catAx>
      <c:valAx>
        <c:axId val="109749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9175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