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695048"/>
        <c:axId val="60855682"/>
      </c:barChart>
      <c:catAx>
        <c:axId val="23695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55682"/>
        <c:auto val="1"/>
        <c:lblAlgn val="ctr"/>
        <c:lblOffset val="100"/>
        <c:noMultiLvlLbl val="0"/>
      </c:catAx>
      <c:valAx>
        <c:axId val="60855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950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59219"/>
        <c:axId val="86754564"/>
      </c:scatterChart>
      <c:valAx>
        <c:axId val="5805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564"/>
        <c:crossesAt val="0"/>
        <c:crossBetween val="midCat"/>
      </c:valAx>
      <c:valAx>
        <c:axId val="867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