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681522"/>
        <c:axId val="70773045"/>
      </c:barChart>
      <c:catAx>
        <c:axId val="37681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3045"/>
        <c:auto val="1"/>
        <c:lblAlgn val="ctr"/>
        <c:lblOffset val="100"/>
        <c:noMultiLvlLbl val="0"/>
      </c:catAx>
      <c:valAx>
        <c:axId val="70773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815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14597"/>
        <c:axId val="97954508"/>
      </c:scatterChart>
      <c:valAx>
        <c:axId val="9421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508"/>
        <c:crossesAt val="0"/>
        <c:crossBetween val="midCat"/>
      </c:valAx>
      <c:valAx>
        <c:axId val="979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