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81805"/>
        <c:axId val="68892048"/>
      </c:scatterChart>
      <c:valAx>
        <c:axId val="4498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92048"/>
        <c:crossesAt val="0"/>
        <c:crossBetween val="midCat"/>
      </c:valAx>
      <c:valAx>
        <c:axId val="6889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81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