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0694"/>
        <c:axId val="56054818"/>
      </c:scatterChart>
      <c:valAx>
        <c:axId val="8761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818"/>
        <c:crossesAt val="0"/>
        <c:crossBetween val="midCat"/>
      </c:valAx>
      <c:valAx>
        <c:axId val="5605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5030"/>
        <c:axId val="90447279"/>
      </c:scatterChart>
      <c:valAx>
        <c:axId val="4375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79"/>
        <c:crossesAt val="0"/>
        <c:crossBetween val="midCat"/>
      </c:valAx>
      <c:valAx>
        <c:axId val="9044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4944"/>
        <c:axId val="74041229"/>
      </c:scatterChart>
      <c:valAx>
        <c:axId val="891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229"/>
        <c:crossesAt val="0"/>
        <c:crossBetween val="midCat"/>
      </c:valAx>
      <c:valAx>
        <c:axId val="7404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8455"/>
        <c:axId val="90657664"/>
      </c:scatterChart>
      <c:valAx>
        <c:axId val="8206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664"/>
        <c:crossesAt val="0"/>
        <c:crossBetween val="midCat"/>
      </c:valAx>
      <c:valAx>
        <c:axId val="9065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