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98906"/>
        <c:axId val="70916022"/>
      </c:barChart>
      <c:catAx>
        <c:axId val="8809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022"/>
        <c:auto val="1"/>
        <c:lblAlgn val="ctr"/>
        <c:lblOffset val="100"/>
        <c:noMultiLvlLbl val="0"/>
      </c:catAx>
      <c:valAx>
        <c:axId val="7091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32322"/>
        <c:axId val="60624342"/>
      </c:barChart>
      <c:catAx>
        <c:axId val="7793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342"/>
        <c:auto val="1"/>
        <c:lblAlgn val="ctr"/>
        <c:lblOffset val="100"/>
        <c:noMultiLvlLbl val="0"/>
      </c:catAx>
      <c:valAx>
        <c:axId val="6062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93292"/>
        <c:axId val="42426482"/>
      </c:barChart>
      <c:catAx>
        <c:axId val="1649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482"/>
        <c:auto val="1"/>
        <c:lblAlgn val="ctr"/>
        <c:lblOffset val="100"/>
        <c:noMultiLvlLbl val="0"/>
      </c:catAx>
      <c:valAx>
        <c:axId val="4242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85321"/>
        <c:axId val="3339832"/>
      </c:barChart>
      <c:catAx>
        <c:axId val="4828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32"/>
        <c:auto val="1"/>
        <c:lblAlgn val="ctr"/>
        <c:lblOffset val="100"/>
        <c:noMultiLvlLbl val="0"/>
      </c:catAx>
      <c:valAx>
        <c:axId val="333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00464"/>
        <c:axId val="85165694"/>
      </c:barChart>
      <c:catAx>
        <c:axId val="1660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694"/>
        <c:auto val="1"/>
        <c:lblAlgn val="ctr"/>
        <c:lblOffset val="100"/>
        <c:noMultiLvlLbl val="0"/>
      </c:catAx>
      <c:valAx>
        <c:axId val="8516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39597"/>
        <c:axId val="58837684"/>
      </c:barChart>
      <c:catAx>
        <c:axId val="7503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684"/>
        <c:auto val="1"/>
        <c:lblAlgn val="ctr"/>
        <c:lblOffset val="100"/>
        <c:noMultiLvlLbl val="0"/>
      </c:catAx>
      <c:valAx>
        <c:axId val="5883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48064"/>
        <c:axId val="37284630"/>
      </c:barChart>
      <c:catAx>
        <c:axId val="3764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630"/>
        <c:auto val="1"/>
        <c:lblAlgn val="ctr"/>
        <c:lblOffset val="100"/>
        <c:noMultiLvlLbl val="0"/>
      </c:catAx>
      <c:valAx>
        <c:axId val="3728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89997"/>
        <c:axId val="79756014"/>
      </c:barChart>
      <c:catAx>
        <c:axId val="1318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014"/>
        <c:auto val="1"/>
        <c:lblAlgn val="ctr"/>
        <c:lblOffset val="100"/>
        <c:noMultiLvlLbl val="0"/>
      </c:catAx>
      <c:valAx>
        <c:axId val="7975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98734"/>
        <c:axId val="98029193"/>
      </c:barChart>
      <c:catAx>
        <c:axId val="6749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193"/>
        <c:auto val="1"/>
        <c:lblAlgn val="ctr"/>
        <c:lblOffset val="100"/>
        <c:noMultiLvlLbl val="0"/>
      </c:catAx>
      <c:valAx>
        <c:axId val="9802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43849"/>
        <c:axId val="54685210"/>
      </c:barChart>
      <c:catAx>
        <c:axId val="8564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210"/>
        <c:auto val="1"/>
        <c:lblAlgn val="ctr"/>
        <c:lblOffset val="100"/>
        <c:noMultiLvlLbl val="0"/>
      </c:catAx>
      <c:valAx>
        <c:axId val="5468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29372"/>
        <c:axId val="99090048"/>
      </c:barChart>
      <c:catAx>
        <c:axId val="6062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048"/>
        <c:auto val="1"/>
        <c:lblAlgn val="ctr"/>
        <c:lblOffset val="100"/>
        <c:noMultiLvlLbl val="0"/>
      </c:catAx>
      <c:valAx>
        <c:axId val="9909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25837"/>
        <c:axId val="23408467"/>
      </c:barChart>
      <c:catAx>
        <c:axId val="3312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467"/>
        <c:auto val="1"/>
        <c:lblAlgn val="ctr"/>
        <c:lblOffset val="100"/>
        <c:noMultiLvlLbl val="0"/>
      </c:catAx>
      <c:valAx>
        <c:axId val="2340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92576"/>
        <c:axId val="54418277"/>
      </c:barChart>
      <c:catAx>
        <c:axId val="9469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277"/>
        <c:auto val="1"/>
        <c:lblAlgn val="ctr"/>
        <c:lblOffset val="100"/>
        <c:noMultiLvlLbl val="0"/>
      </c:catAx>
      <c:valAx>
        <c:axId val="5441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80419"/>
        <c:axId val="2811205"/>
      </c:barChart>
      <c:catAx>
        <c:axId val="3938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05"/>
        <c:auto val="1"/>
        <c:lblAlgn val="ctr"/>
        <c:lblOffset val="100"/>
        <c:noMultiLvlLbl val="0"/>
      </c:catAx>
      <c:valAx>
        <c:axId val="28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80088"/>
        <c:axId val="78056584"/>
      </c:barChart>
      <c:catAx>
        <c:axId val="7718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584"/>
        <c:auto val="1"/>
        <c:lblAlgn val="ctr"/>
        <c:lblOffset val="100"/>
        <c:noMultiLvlLbl val="0"/>
      </c:catAx>
      <c:valAx>
        <c:axId val="7805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94852"/>
        <c:axId val="13272440"/>
      </c:barChart>
      <c:catAx>
        <c:axId val="2379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440"/>
        <c:auto val="1"/>
        <c:lblAlgn val="ctr"/>
        <c:lblOffset val="100"/>
        <c:noMultiLvlLbl val="0"/>
      </c:catAx>
      <c:valAx>
        <c:axId val="1327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8731"/>
        <c:axId val="42607601"/>
      </c:barChart>
      <c:catAx>
        <c:axId val="494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601"/>
        <c:auto val="1"/>
        <c:lblAlgn val="ctr"/>
        <c:lblOffset val="100"/>
        <c:noMultiLvlLbl val="0"/>
      </c:catAx>
      <c:valAx>
        <c:axId val="4260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09727"/>
        <c:axId val="21151532"/>
      </c:barChart>
      <c:catAx>
        <c:axId val="5480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532"/>
        <c:auto val="1"/>
        <c:lblAlgn val="ctr"/>
        <c:lblOffset val="100"/>
        <c:noMultiLvlLbl val="0"/>
      </c:catAx>
      <c:valAx>
        <c:axId val="2115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