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3218"/>
        <c:axId val="29824569"/>
      </c:scatterChart>
      <c:valAx>
        <c:axId val="1872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569"/>
        <c:crossesAt val="0"/>
        <c:crossBetween val="midCat"/>
      </c:valAx>
      <c:valAx>
        <c:axId val="2982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3030"/>
        <c:axId val="52902966"/>
      </c:scatterChart>
      <c:valAx>
        <c:axId val="1694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66"/>
        <c:crossesAt val="0"/>
        <c:crossBetween val="midCat"/>
      </c:valAx>
      <c:valAx>
        <c:axId val="5290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38359"/>
        <c:axId val="78103194"/>
      </c:scatterChart>
      <c:valAx>
        <c:axId val="1833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194"/>
        <c:crossesAt val="0"/>
        <c:crossBetween val="midCat"/>
      </c:valAx>
      <c:valAx>
        <c:axId val="7810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1775"/>
        <c:axId val="27335267"/>
      </c:scatterChart>
      <c:valAx>
        <c:axId val="3930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267"/>
        <c:crossesAt val="0"/>
        <c:crossBetween val="midCat"/>
      </c:valAx>
      <c:valAx>
        <c:axId val="2733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