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43626"/>
        <c:axId val="36942167"/>
      </c:barChart>
      <c:catAx>
        <c:axId val="9754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2167"/>
        <c:auto val="1"/>
        <c:lblAlgn val="ctr"/>
        <c:lblOffset val="100"/>
        <c:noMultiLvlLbl val="0"/>
      </c:catAx>
      <c:valAx>
        <c:axId val="3694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62434"/>
        <c:axId val="64242133"/>
      </c:barChart>
      <c:catAx>
        <c:axId val="5106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2133"/>
        <c:auto val="1"/>
        <c:lblAlgn val="ctr"/>
        <c:lblOffset val="100"/>
        <c:noMultiLvlLbl val="0"/>
      </c:catAx>
      <c:valAx>
        <c:axId val="6424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83881"/>
        <c:axId val="23728554"/>
      </c:barChart>
      <c:catAx>
        <c:axId val="4848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8554"/>
        <c:auto val="1"/>
        <c:lblAlgn val="ctr"/>
        <c:lblOffset val="100"/>
        <c:noMultiLvlLbl val="0"/>
      </c:catAx>
      <c:valAx>
        <c:axId val="2372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77333"/>
        <c:axId val="94410018"/>
      </c:barChart>
      <c:catAx>
        <c:axId val="8357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018"/>
        <c:auto val="1"/>
        <c:lblAlgn val="ctr"/>
        <c:lblOffset val="100"/>
        <c:noMultiLvlLbl val="0"/>
      </c:catAx>
      <c:valAx>
        <c:axId val="9441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53869"/>
        <c:axId val="86942854"/>
      </c:barChart>
      <c:catAx>
        <c:axId val="1635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854"/>
        <c:auto val="1"/>
        <c:lblAlgn val="ctr"/>
        <c:lblOffset val="100"/>
        <c:noMultiLvlLbl val="0"/>
      </c:catAx>
      <c:valAx>
        <c:axId val="8694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429135"/>
        <c:axId val="90715905"/>
      </c:barChart>
      <c:catAx>
        <c:axId val="1042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905"/>
        <c:auto val="1"/>
        <c:lblAlgn val="ctr"/>
        <c:lblOffset val="100"/>
        <c:noMultiLvlLbl val="0"/>
      </c:catAx>
      <c:valAx>
        <c:axId val="9071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86346"/>
        <c:axId val="84922546"/>
      </c:barChart>
      <c:catAx>
        <c:axId val="3318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2546"/>
        <c:auto val="1"/>
        <c:lblAlgn val="ctr"/>
        <c:lblOffset val="100"/>
        <c:noMultiLvlLbl val="0"/>
      </c:catAx>
      <c:valAx>
        <c:axId val="8492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23881"/>
        <c:axId val="10850348"/>
      </c:barChart>
      <c:catAx>
        <c:axId val="9452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348"/>
        <c:auto val="1"/>
        <c:lblAlgn val="ctr"/>
        <c:lblOffset val="100"/>
        <c:noMultiLvlLbl val="0"/>
      </c:catAx>
      <c:valAx>
        <c:axId val="1085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10622"/>
        <c:axId val="4062431"/>
      </c:barChart>
      <c:catAx>
        <c:axId val="7671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431"/>
        <c:auto val="1"/>
        <c:lblAlgn val="ctr"/>
        <c:lblOffset val="100"/>
        <c:noMultiLvlLbl val="0"/>
      </c:catAx>
      <c:valAx>
        <c:axId val="406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983090"/>
        <c:axId val="11477708"/>
      </c:barChart>
      <c:catAx>
        <c:axId val="9898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708"/>
        <c:auto val="1"/>
        <c:lblAlgn val="ctr"/>
        <c:lblOffset val="100"/>
        <c:noMultiLvlLbl val="0"/>
      </c:catAx>
      <c:valAx>
        <c:axId val="1147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47049"/>
        <c:axId val="40083267"/>
      </c:barChart>
      <c:catAx>
        <c:axId val="5124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267"/>
        <c:auto val="1"/>
        <c:lblAlgn val="ctr"/>
        <c:lblOffset val="100"/>
        <c:noMultiLvlLbl val="0"/>
      </c:catAx>
      <c:valAx>
        <c:axId val="4008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34717"/>
        <c:axId val="36162809"/>
      </c:barChart>
      <c:catAx>
        <c:axId val="1993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2809"/>
        <c:auto val="1"/>
        <c:lblAlgn val="ctr"/>
        <c:lblOffset val="100"/>
        <c:noMultiLvlLbl val="0"/>
      </c:catAx>
      <c:valAx>
        <c:axId val="3616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48831"/>
        <c:axId val="27092059"/>
      </c:barChart>
      <c:catAx>
        <c:axId val="7674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2059"/>
        <c:auto val="1"/>
        <c:lblAlgn val="ctr"/>
        <c:lblOffset val="100"/>
        <c:noMultiLvlLbl val="0"/>
      </c:catAx>
      <c:valAx>
        <c:axId val="2709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50588"/>
        <c:axId val="42148075"/>
      </c:barChart>
      <c:catAx>
        <c:axId val="3405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075"/>
        <c:auto val="1"/>
        <c:lblAlgn val="ctr"/>
        <c:lblOffset val="100"/>
        <c:noMultiLvlLbl val="0"/>
      </c:catAx>
      <c:valAx>
        <c:axId val="4214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64147"/>
        <c:axId val="56020765"/>
      </c:barChart>
      <c:catAx>
        <c:axId val="2106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765"/>
        <c:auto val="1"/>
        <c:lblAlgn val="ctr"/>
        <c:lblOffset val="100"/>
        <c:noMultiLvlLbl val="0"/>
      </c:catAx>
      <c:valAx>
        <c:axId val="5602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61361"/>
        <c:axId val="97096812"/>
      </c:barChart>
      <c:catAx>
        <c:axId val="3846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812"/>
        <c:auto val="1"/>
        <c:lblAlgn val="ctr"/>
        <c:lblOffset val="100"/>
        <c:noMultiLvlLbl val="0"/>
      </c:catAx>
      <c:valAx>
        <c:axId val="9709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0641"/>
        <c:axId val="85472657"/>
      </c:barChart>
      <c:catAx>
        <c:axId val="817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2657"/>
        <c:auto val="1"/>
        <c:lblAlgn val="ctr"/>
        <c:lblOffset val="100"/>
        <c:noMultiLvlLbl val="0"/>
      </c:catAx>
      <c:valAx>
        <c:axId val="8547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402786"/>
        <c:axId val="86705940"/>
      </c:barChart>
      <c:catAx>
        <c:axId val="1140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940"/>
        <c:auto val="1"/>
        <c:lblAlgn val="ctr"/>
        <c:lblOffset val="100"/>
        <c:noMultiLvlLbl val="0"/>
      </c:catAx>
      <c:valAx>
        <c:axId val="8670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