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7751"/>
        <c:axId val="48955918"/>
      </c:scatterChart>
      <c:valAx>
        <c:axId val="7142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18"/>
        <c:crossesAt val="0"/>
        <c:crossBetween val="midCat"/>
      </c:valAx>
      <c:valAx>
        <c:axId val="4895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5630"/>
        <c:axId val="71621243"/>
      </c:scatterChart>
      <c:valAx>
        <c:axId val="2224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43"/>
        <c:crossesAt val="0"/>
        <c:crossBetween val="midCat"/>
      </c:valAx>
      <c:valAx>
        <c:axId val="7162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9648"/>
        <c:axId val="84869857"/>
      </c:scatterChart>
      <c:valAx>
        <c:axId val="9141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57"/>
        <c:crossesAt val="0"/>
        <c:crossBetween val="midCat"/>
      </c:valAx>
      <c:valAx>
        <c:axId val="8486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6392"/>
        <c:axId val="50271928"/>
      </c:scatterChart>
      <c:valAx>
        <c:axId val="9098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28"/>
        <c:crossesAt val="0"/>
        <c:crossBetween val="midCat"/>
      </c:valAx>
      <c:valAx>
        <c:axId val="5027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