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36766"/>
        <c:axId val="91796538"/>
      </c:scatterChart>
      <c:valAx>
        <c:axId val="5453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538"/>
        <c:crossesAt val="0"/>
        <c:crossBetween val="midCat"/>
      </c:valAx>
      <c:valAx>
        <c:axId val="9179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42811"/>
        <c:axId val="43977327"/>
      </c:scatterChart>
      <c:valAx>
        <c:axId val="4274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327"/>
        <c:crossesAt val="0"/>
        <c:crossBetween val="midCat"/>
      </c:valAx>
      <c:valAx>
        <c:axId val="4397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85541"/>
        <c:axId val="8955565"/>
      </c:scatterChart>
      <c:valAx>
        <c:axId val="58485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65"/>
        <c:crossesAt val="0"/>
        <c:crossBetween val="midCat"/>
      </c:valAx>
      <c:valAx>
        <c:axId val="895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5689"/>
        <c:axId val="86033184"/>
      </c:scatterChart>
      <c:valAx>
        <c:axId val="504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184"/>
        <c:crossesAt val="0"/>
        <c:crossBetween val="midCat"/>
      </c:valAx>
      <c:valAx>
        <c:axId val="8603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