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4871"/>
        <c:axId val="66731276"/>
      </c:barChart>
      <c:catAx>
        <c:axId val="876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76"/>
        <c:auto val="1"/>
        <c:lblAlgn val="ctr"/>
        <c:lblOffset val="100"/>
        <c:noMultiLvlLbl val="0"/>
      </c:catAx>
      <c:valAx>
        <c:axId val="667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9681"/>
        <c:axId val="56836725"/>
      </c:barChart>
      <c:catAx>
        <c:axId val="782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725"/>
        <c:auto val="1"/>
        <c:lblAlgn val="ctr"/>
        <c:lblOffset val="100"/>
        <c:noMultiLvlLbl val="0"/>
      </c:catAx>
      <c:valAx>
        <c:axId val="568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0714"/>
        <c:axId val="36092569"/>
      </c:barChart>
      <c:catAx>
        <c:axId val="193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569"/>
        <c:auto val="1"/>
        <c:lblAlgn val="ctr"/>
        <c:lblOffset val="100"/>
        <c:noMultiLvlLbl val="0"/>
      </c:catAx>
      <c:valAx>
        <c:axId val="360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9510"/>
        <c:axId val="83025894"/>
      </c:barChart>
      <c:catAx>
        <c:axId val="880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94"/>
        <c:auto val="1"/>
        <c:lblAlgn val="ctr"/>
        <c:lblOffset val="100"/>
        <c:noMultiLvlLbl val="0"/>
      </c:catAx>
      <c:valAx>
        <c:axId val="830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1565"/>
        <c:axId val="62877282"/>
      </c:barChart>
      <c:catAx>
        <c:axId val="103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82"/>
        <c:auto val="1"/>
        <c:lblAlgn val="ctr"/>
        <c:lblOffset val="100"/>
        <c:noMultiLvlLbl val="0"/>
      </c:catAx>
      <c:valAx>
        <c:axId val="628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7057"/>
        <c:axId val="13948872"/>
      </c:barChart>
      <c:catAx>
        <c:axId val="333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72"/>
        <c:auto val="1"/>
        <c:lblAlgn val="ctr"/>
        <c:lblOffset val="100"/>
        <c:noMultiLvlLbl val="0"/>
      </c:catAx>
      <c:valAx>
        <c:axId val="139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5090"/>
        <c:axId val="39763449"/>
      </c:barChart>
      <c:catAx>
        <c:axId val="985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449"/>
        <c:auto val="1"/>
        <c:lblAlgn val="ctr"/>
        <c:lblOffset val="100"/>
        <c:noMultiLvlLbl val="0"/>
      </c:catAx>
      <c:valAx>
        <c:axId val="397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5342"/>
        <c:axId val="6237173"/>
      </c:barChart>
      <c:catAx>
        <c:axId val="309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73"/>
        <c:auto val="1"/>
        <c:lblAlgn val="ctr"/>
        <c:lblOffset val="100"/>
        <c:noMultiLvlLbl val="0"/>
      </c:catAx>
      <c:valAx>
        <c:axId val="62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0668"/>
        <c:axId val="59603659"/>
      </c:barChart>
      <c:catAx>
        <c:axId val="655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659"/>
        <c:auto val="1"/>
        <c:lblAlgn val="ctr"/>
        <c:lblOffset val="100"/>
        <c:noMultiLvlLbl val="0"/>
      </c:catAx>
      <c:valAx>
        <c:axId val="596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04218"/>
        <c:axId val="98520897"/>
      </c:barChart>
      <c:catAx>
        <c:axId val="457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97"/>
        <c:auto val="1"/>
        <c:lblAlgn val="ctr"/>
        <c:lblOffset val="100"/>
        <c:noMultiLvlLbl val="0"/>
      </c:catAx>
      <c:valAx>
        <c:axId val="985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97344"/>
        <c:axId val="27466710"/>
      </c:barChart>
      <c:catAx>
        <c:axId val="920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10"/>
        <c:auto val="1"/>
        <c:lblAlgn val="ctr"/>
        <c:lblOffset val="100"/>
        <c:noMultiLvlLbl val="0"/>
      </c:catAx>
      <c:valAx>
        <c:axId val="274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6619"/>
        <c:axId val="56023625"/>
      </c:barChart>
      <c:catAx>
        <c:axId val="536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625"/>
        <c:auto val="1"/>
        <c:lblAlgn val="ctr"/>
        <c:lblOffset val="100"/>
        <c:noMultiLvlLbl val="0"/>
      </c:catAx>
      <c:valAx>
        <c:axId val="560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5799"/>
        <c:axId val="20542466"/>
      </c:barChart>
      <c:catAx>
        <c:axId val="153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66"/>
        <c:auto val="1"/>
        <c:lblAlgn val="ctr"/>
        <c:lblOffset val="100"/>
        <c:noMultiLvlLbl val="0"/>
      </c:catAx>
      <c:valAx>
        <c:axId val="205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03898"/>
        <c:axId val="35812972"/>
      </c:barChart>
      <c:catAx>
        <c:axId val="550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972"/>
        <c:auto val="1"/>
        <c:lblAlgn val="ctr"/>
        <c:lblOffset val="100"/>
        <c:noMultiLvlLbl val="0"/>
      </c:catAx>
      <c:valAx>
        <c:axId val="358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7222"/>
        <c:axId val="77145445"/>
      </c:barChart>
      <c:catAx>
        <c:axId val="529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45"/>
        <c:auto val="1"/>
        <c:lblAlgn val="ctr"/>
        <c:lblOffset val="100"/>
        <c:noMultiLvlLbl val="0"/>
      </c:catAx>
      <c:valAx>
        <c:axId val="771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00936"/>
        <c:axId val="73230030"/>
      </c:barChart>
      <c:catAx>
        <c:axId val="622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030"/>
        <c:auto val="1"/>
        <c:lblAlgn val="ctr"/>
        <c:lblOffset val="100"/>
        <c:noMultiLvlLbl val="0"/>
      </c:catAx>
      <c:valAx>
        <c:axId val="732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03538"/>
        <c:axId val="12459793"/>
      </c:barChart>
      <c:catAx>
        <c:axId val="216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793"/>
        <c:auto val="1"/>
        <c:lblAlgn val="ctr"/>
        <c:lblOffset val="100"/>
        <c:noMultiLvlLbl val="0"/>
      </c:catAx>
      <c:valAx>
        <c:axId val="124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5626"/>
        <c:axId val="16109645"/>
      </c:barChart>
      <c:catAx>
        <c:axId val="315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45"/>
        <c:auto val="1"/>
        <c:lblAlgn val="ctr"/>
        <c:lblOffset val="100"/>
        <c:noMultiLvlLbl val="0"/>
      </c:catAx>
      <c:valAx>
        <c:axId val="161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