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4351"/>
        <c:axId val="79393223"/>
      </c:scatterChart>
      <c:valAx>
        <c:axId val="8986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23"/>
        <c:crossesAt val="0"/>
        <c:crossBetween val="midCat"/>
      </c:valAx>
      <c:valAx>
        <c:axId val="7939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8924"/>
        <c:axId val="90324041"/>
      </c:scatterChart>
      <c:valAx>
        <c:axId val="6730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041"/>
        <c:crossesAt val="0"/>
        <c:crossBetween val="midCat"/>
      </c:valAx>
      <c:valAx>
        <c:axId val="9032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506"/>
        <c:axId val="89181709"/>
      </c:scatterChart>
      <c:valAx>
        <c:axId val="120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09"/>
        <c:crossesAt val="0"/>
        <c:crossBetween val="midCat"/>
      </c:valAx>
      <c:valAx>
        <c:axId val="8918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8696"/>
        <c:axId val="8701102"/>
      </c:scatterChart>
      <c:valAx>
        <c:axId val="8617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2"/>
        <c:crossesAt val="0"/>
        <c:crossBetween val="midCat"/>
      </c:valAx>
      <c:valAx>
        <c:axId val="870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