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5129"/>
        <c:axId val="83246763"/>
      </c:barChart>
      <c:catAx>
        <c:axId val="2421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63"/>
        <c:auto val="1"/>
        <c:lblAlgn val="ctr"/>
        <c:lblOffset val="100"/>
        <c:noMultiLvlLbl val="0"/>
      </c:catAx>
      <c:valAx>
        <c:axId val="832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3498"/>
        <c:axId val="81547161"/>
      </c:barChart>
      <c:catAx>
        <c:axId val="326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61"/>
        <c:auto val="1"/>
        <c:lblAlgn val="ctr"/>
        <c:lblOffset val="100"/>
        <c:noMultiLvlLbl val="0"/>
      </c:catAx>
      <c:valAx>
        <c:axId val="815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6607"/>
        <c:axId val="40356271"/>
      </c:barChart>
      <c:catAx>
        <c:axId val="122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71"/>
        <c:auto val="1"/>
        <c:lblAlgn val="ctr"/>
        <c:lblOffset val="100"/>
        <c:noMultiLvlLbl val="0"/>
      </c:catAx>
      <c:valAx>
        <c:axId val="403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75765"/>
        <c:axId val="81314441"/>
      </c:barChart>
      <c:catAx>
        <c:axId val="295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441"/>
        <c:auto val="1"/>
        <c:lblAlgn val="ctr"/>
        <c:lblOffset val="100"/>
        <c:noMultiLvlLbl val="0"/>
      </c:catAx>
      <c:valAx>
        <c:axId val="813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5625"/>
        <c:axId val="71178110"/>
      </c:barChart>
      <c:catAx>
        <c:axId val="313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10"/>
        <c:auto val="1"/>
        <c:lblAlgn val="ctr"/>
        <c:lblOffset val="100"/>
        <c:noMultiLvlLbl val="0"/>
      </c:catAx>
      <c:valAx>
        <c:axId val="711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4948"/>
        <c:axId val="83278409"/>
      </c:barChart>
      <c:catAx>
        <c:axId val="327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409"/>
        <c:auto val="1"/>
        <c:lblAlgn val="ctr"/>
        <c:lblOffset val="100"/>
        <c:noMultiLvlLbl val="0"/>
      </c:catAx>
      <c:valAx>
        <c:axId val="832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5887"/>
        <c:axId val="40760790"/>
      </c:barChart>
      <c:catAx>
        <c:axId val="167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790"/>
        <c:auto val="1"/>
        <c:lblAlgn val="ctr"/>
        <c:lblOffset val="100"/>
        <c:noMultiLvlLbl val="0"/>
      </c:catAx>
      <c:valAx>
        <c:axId val="407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12300"/>
        <c:axId val="69769885"/>
      </c:barChart>
      <c:catAx>
        <c:axId val="933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85"/>
        <c:auto val="1"/>
        <c:lblAlgn val="ctr"/>
        <c:lblOffset val="100"/>
        <c:noMultiLvlLbl val="0"/>
      </c:catAx>
      <c:valAx>
        <c:axId val="697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6916"/>
        <c:axId val="45494427"/>
      </c:barChart>
      <c:catAx>
        <c:axId val="556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27"/>
        <c:auto val="1"/>
        <c:lblAlgn val="ctr"/>
        <c:lblOffset val="100"/>
        <c:noMultiLvlLbl val="0"/>
      </c:catAx>
      <c:valAx>
        <c:axId val="454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2714"/>
        <c:axId val="81732755"/>
      </c:barChart>
      <c:catAx>
        <c:axId val="338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55"/>
        <c:auto val="1"/>
        <c:lblAlgn val="ctr"/>
        <c:lblOffset val="100"/>
        <c:noMultiLvlLbl val="0"/>
      </c:catAx>
      <c:valAx>
        <c:axId val="817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1404"/>
        <c:axId val="88403564"/>
      </c:barChart>
      <c:catAx>
        <c:axId val="217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64"/>
        <c:auto val="1"/>
        <c:lblAlgn val="ctr"/>
        <c:lblOffset val="100"/>
        <c:noMultiLvlLbl val="0"/>
      </c:catAx>
      <c:valAx>
        <c:axId val="884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5677"/>
        <c:axId val="80833100"/>
      </c:barChart>
      <c:catAx>
        <c:axId val="538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100"/>
        <c:auto val="1"/>
        <c:lblAlgn val="ctr"/>
        <c:lblOffset val="100"/>
        <c:noMultiLvlLbl val="0"/>
      </c:catAx>
      <c:valAx>
        <c:axId val="808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41370"/>
        <c:axId val="82722256"/>
      </c:barChart>
      <c:catAx>
        <c:axId val="430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56"/>
        <c:auto val="1"/>
        <c:lblAlgn val="ctr"/>
        <c:lblOffset val="100"/>
        <c:noMultiLvlLbl val="0"/>
      </c:catAx>
      <c:valAx>
        <c:axId val="827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8403"/>
        <c:axId val="78830386"/>
      </c:barChart>
      <c:catAx>
        <c:axId val="648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386"/>
        <c:auto val="1"/>
        <c:lblAlgn val="ctr"/>
        <c:lblOffset val="100"/>
        <c:noMultiLvlLbl val="0"/>
      </c:catAx>
      <c:valAx>
        <c:axId val="788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689"/>
        <c:axId val="50718975"/>
      </c:barChart>
      <c:catAx>
        <c:axId val="83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75"/>
        <c:auto val="1"/>
        <c:lblAlgn val="ctr"/>
        <c:lblOffset val="100"/>
        <c:noMultiLvlLbl val="0"/>
      </c:catAx>
      <c:valAx>
        <c:axId val="507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2672"/>
        <c:axId val="52083101"/>
      </c:barChart>
      <c:catAx>
        <c:axId val="527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101"/>
        <c:auto val="1"/>
        <c:lblAlgn val="ctr"/>
        <c:lblOffset val="100"/>
        <c:noMultiLvlLbl val="0"/>
      </c:catAx>
      <c:valAx>
        <c:axId val="520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10694"/>
        <c:axId val="29122756"/>
      </c:barChart>
      <c:catAx>
        <c:axId val="698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56"/>
        <c:auto val="1"/>
        <c:lblAlgn val="ctr"/>
        <c:lblOffset val="100"/>
        <c:noMultiLvlLbl val="0"/>
      </c:catAx>
      <c:valAx>
        <c:axId val="291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3057"/>
        <c:axId val="79963275"/>
      </c:barChart>
      <c:catAx>
        <c:axId val="471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75"/>
        <c:auto val="1"/>
        <c:lblAlgn val="ctr"/>
        <c:lblOffset val="100"/>
        <c:noMultiLvlLbl val="0"/>
      </c:catAx>
      <c:valAx>
        <c:axId val="799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