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19763"/>
        <c:axId val="27041858"/>
      </c:scatterChart>
      <c:valAx>
        <c:axId val="4541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858"/>
        <c:crossesAt val="0"/>
        <c:crossBetween val="midCat"/>
      </c:valAx>
      <c:valAx>
        <c:axId val="2704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38915"/>
        <c:axId val="84519715"/>
      </c:scatterChart>
      <c:valAx>
        <c:axId val="4883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715"/>
        <c:crossesAt val="0"/>
        <c:crossBetween val="midCat"/>
      </c:valAx>
      <c:valAx>
        <c:axId val="8451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89582"/>
        <c:axId val="23993280"/>
      </c:scatterChart>
      <c:valAx>
        <c:axId val="1148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280"/>
        <c:crossesAt val="0"/>
        <c:crossBetween val="midCat"/>
      </c:valAx>
      <c:valAx>
        <c:axId val="2399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84603"/>
        <c:axId val="20274106"/>
      </c:scatterChart>
      <c:valAx>
        <c:axId val="3978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106"/>
        <c:crossesAt val="0"/>
        <c:crossBetween val="midCat"/>
      </c:valAx>
      <c:valAx>
        <c:axId val="2027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