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36011"/>
        <c:axId val="7561559"/>
      </c:barChart>
      <c:catAx>
        <c:axId val="5873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59"/>
        <c:auto val="1"/>
        <c:lblAlgn val="ctr"/>
        <c:lblOffset val="100"/>
        <c:noMultiLvlLbl val="0"/>
      </c:catAx>
      <c:valAx>
        <c:axId val="75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41519"/>
        <c:axId val="26421863"/>
      </c:barChart>
      <c:catAx>
        <c:axId val="2324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863"/>
        <c:auto val="1"/>
        <c:lblAlgn val="ctr"/>
        <c:lblOffset val="100"/>
        <c:noMultiLvlLbl val="0"/>
      </c:catAx>
      <c:valAx>
        <c:axId val="264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05762"/>
        <c:axId val="82625155"/>
      </c:barChart>
      <c:catAx>
        <c:axId val="8680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155"/>
        <c:auto val="1"/>
        <c:lblAlgn val="ctr"/>
        <c:lblOffset val="100"/>
        <c:noMultiLvlLbl val="0"/>
      </c:catAx>
      <c:valAx>
        <c:axId val="826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98612"/>
        <c:axId val="63852438"/>
      </c:barChart>
      <c:catAx>
        <c:axId val="8169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438"/>
        <c:auto val="1"/>
        <c:lblAlgn val="ctr"/>
        <c:lblOffset val="100"/>
        <c:noMultiLvlLbl val="0"/>
      </c:catAx>
      <c:valAx>
        <c:axId val="638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0628"/>
        <c:axId val="91093943"/>
      </c:barChart>
      <c:catAx>
        <c:axId val="154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943"/>
        <c:auto val="1"/>
        <c:lblAlgn val="ctr"/>
        <c:lblOffset val="100"/>
        <c:noMultiLvlLbl val="0"/>
      </c:catAx>
      <c:valAx>
        <c:axId val="910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64891"/>
        <c:axId val="52968011"/>
      </c:barChart>
      <c:catAx>
        <c:axId val="4846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011"/>
        <c:auto val="1"/>
        <c:lblAlgn val="ctr"/>
        <c:lblOffset val="100"/>
        <c:noMultiLvlLbl val="0"/>
      </c:catAx>
      <c:valAx>
        <c:axId val="529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418"/>
        <c:axId val="18657505"/>
      </c:barChart>
      <c:catAx>
        <c:axId val="67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505"/>
        <c:auto val="1"/>
        <c:lblAlgn val="ctr"/>
        <c:lblOffset val="100"/>
        <c:noMultiLvlLbl val="0"/>
      </c:catAx>
      <c:valAx>
        <c:axId val="186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55102"/>
        <c:axId val="29586427"/>
      </c:barChart>
      <c:catAx>
        <c:axId val="6605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427"/>
        <c:auto val="1"/>
        <c:lblAlgn val="ctr"/>
        <c:lblOffset val="100"/>
        <c:noMultiLvlLbl val="0"/>
      </c:catAx>
      <c:valAx>
        <c:axId val="2958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13778"/>
        <c:axId val="34091639"/>
      </c:barChart>
      <c:catAx>
        <c:axId val="8111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639"/>
        <c:auto val="1"/>
        <c:lblAlgn val="ctr"/>
        <c:lblOffset val="100"/>
        <c:noMultiLvlLbl val="0"/>
      </c:catAx>
      <c:valAx>
        <c:axId val="340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80409"/>
        <c:axId val="70589251"/>
      </c:barChart>
      <c:catAx>
        <c:axId val="4828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251"/>
        <c:auto val="1"/>
        <c:lblAlgn val="ctr"/>
        <c:lblOffset val="100"/>
        <c:noMultiLvlLbl val="0"/>
      </c:catAx>
      <c:valAx>
        <c:axId val="705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08713"/>
        <c:axId val="90891276"/>
      </c:barChart>
      <c:catAx>
        <c:axId val="1180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276"/>
        <c:auto val="1"/>
        <c:lblAlgn val="ctr"/>
        <c:lblOffset val="100"/>
        <c:noMultiLvlLbl val="0"/>
      </c:catAx>
      <c:valAx>
        <c:axId val="908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65668"/>
        <c:axId val="57126690"/>
      </c:barChart>
      <c:catAx>
        <c:axId val="3406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690"/>
        <c:auto val="1"/>
        <c:lblAlgn val="ctr"/>
        <c:lblOffset val="100"/>
        <c:noMultiLvlLbl val="0"/>
      </c:catAx>
      <c:valAx>
        <c:axId val="571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59650"/>
        <c:axId val="43324920"/>
      </c:barChart>
      <c:catAx>
        <c:axId val="652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920"/>
        <c:auto val="1"/>
        <c:lblAlgn val="ctr"/>
        <c:lblOffset val="100"/>
        <c:noMultiLvlLbl val="0"/>
      </c:catAx>
      <c:valAx>
        <c:axId val="433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59885"/>
        <c:axId val="92687202"/>
      </c:barChart>
      <c:catAx>
        <c:axId val="4065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202"/>
        <c:auto val="1"/>
        <c:lblAlgn val="ctr"/>
        <c:lblOffset val="100"/>
        <c:noMultiLvlLbl val="0"/>
      </c:catAx>
      <c:valAx>
        <c:axId val="926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44171"/>
        <c:axId val="18459132"/>
      </c:barChart>
      <c:catAx>
        <c:axId val="1594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132"/>
        <c:auto val="1"/>
        <c:lblAlgn val="ctr"/>
        <c:lblOffset val="100"/>
        <c:noMultiLvlLbl val="0"/>
      </c:catAx>
      <c:valAx>
        <c:axId val="184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65310"/>
        <c:axId val="49052186"/>
      </c:barChart>
      <c:catAx>
        <c:axId val="2636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186"/>
        <c:auto val="1"/>
        <c:lblAlgn val="ctr"/>
        <c:lblOffset val="100"/>
        <c:noMultiLvlLbl val="0"/>
      </c:catAx>
      <c:valAx>
        <c:axId val="490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76938"/>
        <c:axId val="67813041"/>
      </c:barChart>
      <c:catAx>
        <c:axId val="8167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041"/>
        <c:auto val="1"/>
        <c:lblAlgn val="ctr"/>
        <c:lblOffset val="100"/>
        <c:noMultiLvlLbl val="0"/>
      </c:catAx>
      <c:valAx>
        <c:axId val="6781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33759"/>
        <c:axId val="5568850"/>
      </c:barChart>
      <c:catAx>
        <c:axId val="3403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50"/>
        <c:auto val="1"/>
        <c:lblAlgn val="ctr"/>
        <c:lblOffset val="100"/>
        <c:noMultiLvlLbl val="0"/>
      </c:catAx>
      <c:valAx>
        <c:axId val="55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