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550"/>
        <c:axId val="39325198"/>
      </c:scatterChart>
      <c:valAx>
        <c:axId val="683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98"/>
        <c:crossesAt val="0"/>
        <c:crossBetween val="midCat"/>
      </c:valAx>
      <c:valAx>
        <c:axId val="3932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4902"/>
        <c:axId val="99701254"/>
      </c:scatterChart>
      <c:valAx>
        <c:axId val="1394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254"/>
        <c:crossesAt val="0"/>
        <c:crossBetween val="midCat"/>
      </c:valAx>
      <c:valAx>
        <c:axId val="9970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4963"/>
        <c:axId val="97814212"/>
      </c:scatterChart>
      <c:valAx>
        <c:axId val="1071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12"/>
        <c:crossesAt val="0"/>
        <c:crossBetween val="midCat"/>
      </c:valAx>
      <c:valAx>
        <c:axId val="9781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2372"/>
        <c:axId val="28100444"/>
      </c:scatterChart>
      <c:valAx>
        <c:axId val="4682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44"/>
        <c:crossesAt val="0"/>
        <c:crossBetween val="midCat"/>
      </c:valAx>
      <c:valAx>
        <c:axId val="2810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