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83615"/>
        <c:axId val="94068224"/>
      </c:barChart>
      <c:catAx>
        <c:axId val="7408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224"/>
        <c:auto val="1"/>
        <c:lblAlgn val="ctr"/>
        <c:lblOffset val="100"/>
        <c:noMultiLvlLbl val="0"/>
      </c:catAx>
      <c:valAx>
        <c:axId val="940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29138"/>
        <c:axId val="27585840"/>
      </c:barChart>
      <c:catAx>
        <c:axId val="4662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840"/>
        <c:auto val="1"/>
        <c:lblAlgn val="ctr"/>
        <c:lblOffset val="100"/>
        <c:noMultiLvlLbl val="0"/>
      </c:catAx>
      <c:valAx>
        <c:axId val="275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75386"/>
        <c:axId val="65292994"/>
      </c:barChart>
      <c:catAx>
        <c:axId val="864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994"/>
        <c:auto val="1"/>
        <c:lblAlgn val="ctr"/>
        <c:lblOffset val="100"/>
        <c:noMultiLvlLbl val="0"/>
      </c:catAx>
      <c:valAx>
        <c:axId val="652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03108"/>
        <c:axId val="74910182"/>
      </c:barChart>
      <c:catAx>
        <c:axId val="662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182"/>
        <c:auto val="1"/>
        <c:lblAlgn val="ctr"/>
        <c:lblOffset val="100"/>
        <c:noMultiLvlLbl val="0"/>
      </c:catAx>
      <c:valAx>
        <c:axId val="749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09363"/>
        <c:axId val="57830384"/>
      </c:barChart>
      <c:catAx>
        <c:axId val="6170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384"/>
        <c:auto val="1"/>
        <c:lblAlgn val="ctr"/>
        <c:lblOffset val="100"/>
        <c:noMultiLvlLbl val="0"/>
      </c:catAx>
      <c:valAx>
        <c:axId val="578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5619"/>
        <c:axId val="36127201"/>
      </c:barChart>
      <c:catAx>
        <c:axId val="152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201"/>
        <c:auto val="1"/>
        <c:lblAlgn val="ctr"/>
        <c:lblOffset val="100"/>
        <c:noMultiLvlLbl val="0"/>
      </c:catAx>
      <c:valAx>
        <c:axId val="361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4083"/>
        <c:axId val="52236987"/>
      </c:barChart>
      <c:catAx>
        <c:axId val="560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987"/>
        <c:auto val="1"/>
        <c:lblAlgn val="ctr"/>
        <c:lblOffset val="100"/>
        <c:noMultiLvlLbl val="0"/>
      </c:catAx>
      <c:valAx>
        <c:axId val="522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97123"/>
        <c:axId val="29148997"/>
      </c:barChart>
      <c:catAx>
        <c:axId val="773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997"/>
        <c:auto val="1"/>
        <c:lblAlgn val="ctr"/>
        <c:lblOffset val="100"/>
        <c:noMultiLvlLbl val="0"/>
      </c:catAx>
      <c:valAx>
        <c:axId val="291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9591"/>
        <c:axId val="36530829"/>
      </c:barChart>
      <c:catAx>
        <c:axId val="22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829"/>
        <c:auto val="1"/>
        <c:lblAlgn val="ctr"/>
        <c:lblOffset val="100"/>
        <c:noMultiLvlLbl val="0"/>
      </c:catAx>
      <c:valAx>
        <c:axId val="365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86052"/>
        <c:axId val="24990784"/>
      </c:barChart>
      <c:catAx>
        <c:axId val="8238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784"/>
        <c:auto val="1"/>
        <c:lblAlgn val="ctr"/>
        <c:lblOffset val="100"/>
        <c:noMultiLvlLbl val="0"/>
      </c:catAx>
      <c:valAx>
        <c:axId val="249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75991"/>
        <c:axId val="716971"/>
      </c:barChart>
      <c:catAx>
        <c:axId val="282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1"/>
        <c:auto val="1"/>
        <c:lblAlgn val="ctr"/>
        <c:lblOffset val="100"/>
        <c:noMultiLvlLbl val="0"/>
      </c:catAx>
      <c:valAx>
        <c:axId val="7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2014"/>
        <c:axId val="41762531"/>
      </c:barChart>
      <c:catAx>
        <c:axId val="3797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531"/>
        <c:auto val="1"/>
        <c:lblAlgn val="ctr"/>
        <c:lblOffset val="100"/>
        <c:noMultiLvlLbl val="0"/>
      </c:catAx>
      <c:valAx>
        <c:axId val="417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77238"/>
        <c:axId val="58143955"/>
      </c:barChart>
      <c:catAx>
        <c:axId val="8697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955"/>
        <c:auto val="1"/>
        <c:lblAlgn val="ctr"/>
        <c:lblOffset val="100"/>
        <c:noMultiLvlLbl val="0"/>
      </c:catAx>
      <c:valAx>
        <c:axId val="581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16947"/>
        <c:axId val="452088"/>
      </c:barChart>
      <c:catAx>
        <c:axId val="4251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8"/>
        <c:auto val="1"/>
        <c:lblAlgn val="ctr"/>
        <c:lblOffset val="100"/>
        <c:noMultiLvlLbl val="0"/>
      </c:catAx>
      <c:valAx>
        <c:axId val="4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1866"/>
        <c:axId val="22907799"/>
      </c:barChart>
      <c:catAx>
        <c:axId val="717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799"/>
        <c:auto val="1"/>
        <c:lblAlgn val="ctr"/>
        <c:lblOffset val="100"/>
        <c:noMultiLvlLbl val="0"/>
      </c:catAx>
      <c:valAx>
        <c:axId val="229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44577"/>
        <c:axId val="2808752"/>
      </c:barChart>
      <c:catAx>
        <c:axId val="7594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52"/>
        <c:auto val="1"/>
        <c:lblAlgn val="ctr"/>
        <c:lblOffset val="100"/>
        <c:noMultiLvlLbl val="0"/>
      </c:catAx>
      <c:valAx>
        <c:axId val="28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58303"/>
        <c:axId val="16308435"/>
      </c:barChart>
      <c:catAx>
        <c:axId val="9865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435"/>
        <c:auto val="1"/>
        <c:lblAlgn val="ctr"/>
        <c:lblOffset val="100"/>
        <c:noMultiLvlLbl val="0"/>
      </c:catAx>
      <c:valAx>
        <c:axId val="163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93762"/>
        <c:axId val="24194877"/>
      </c:barChart>
      <c:catAx>
        <c:axId val="383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77"/>
        <c:auto val="1"/>
        <c:lblAlgn val="ctr"/>
        <c:lblOffset val="100"/>
        <c:noMultiLvlLbl val="0"/>
      </c:catAx>
      <c:valAx>
        <c:axId val="241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