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8923"/>
        <c:axId val="19556850"/>
      </c:scatterChart>
      <c:valAx>
        <c:axId val="980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850"/>
        <c:crossesAt val="0"/>
        <c:crossBetween val="midCat"/>
      </c:valAx>
      <c:valAx>
        <c:axId val="1955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2830"/>
        <c:axId val="4526332"/>
      </c:scatterChart>
      <c:valAx>
        <c:axId val="102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32"/>
        <c:crossesAt val="0"/>
        <c:crossBetween val="midCat"/>
      </c:valAx>
      <c:valAx>
        <c:axId val="452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95821"/>
        <c:axId val="48154602"/>
      </c:scatterChart>
      <c:valAx>
        <c:axId val="2329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602"/>
        <c:crossesAt val="0"/>
        <c:crossBetween val="midCat"/>
      </c:valAx>
      <c:valAx>
        <c:axId val="4815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63159"/>
        <c:axId val="35898424"/>
      </c:scatterChart>
      <c:valAx>
        <c:axId val="3976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424"/>
        <c:crossesAt val="0"/>
        <c:crossBetween val="midCat"/>
      </c:valAx>
      <c:valAx>
        <c:axId val="3589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