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44147"/>
        <c:axId val="31651765"/>
      </c:barChart>
      <c:catAx>
        <c:axId val="602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765"/>
        <c:auto val="1"/>
        <c:lblAlgn val="ctr"/>
        <c:lblOffset val="100"/>
        <c:noMultiLvlLbl val="0"/>
      </c:catAx>
      <c:valAx>
        <c:axId val="316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29169"/>
        <c:axId val="80131286"/>
      </c:barChart>
      <c:catAx>
        <c:axId val="9622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86"/>
        <c:auto val="1"/>
        <c:lblAlgn val="ctr"/>
        <c:lblOffset val="100"/>
        <c:noMultiLvlLbl val="0"/>
      </c:catAx>
      <c:valAx>
        <c:axId val="801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22347"/>
        <c:axId val="38005922"/>
      </c:barChart>
      <c:catAx>
        <c:axId val="4672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922"/>
        <c:auto val="1"/>
        <c:lblAlgn val="ctr"/>
        <c:lblOffset val="100"/>
        <c:noMultiLvlLbl val="0"/>
      </c:catAx>
      <c:valAx>
        <c:axId val="380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51524"/>
        <c:axId val="91218306"/>
      </c:barChart>
      <c:catAx>
        <c:axId val="3085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306"/>
        <c:auto val="1"/>
        <c:lblAlgn val="ctr"/>
        <c:lblOffset val="100"/>
        <c:noMultiLvlLbl val="0"/>
      </c:catAx>
      <c:valAx>
        <c:axId val="912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9222"/>
        <c:axId val="99967786"/>
      </c:barChart>
      <c:catAx>
        <c:axId val="2042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786"/>
        <c:auto val="1"/>
        <c:lblAlgn val="ctr"/>
        <c:lblOffset val="100"/>
        <c:noMultiLvlLbl val="0"/>
      </c:catAx>
      <c:valAx>
        <c:axId val="999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02869"/>
        <c:axId val="15878342"/>
      </c:barChart>
      <c:catAx>
        <c:axId val="4660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342"/>
        <c:auto val="1"/>
        <c:lblAlgn val="ctr"/>
        <c:lblOffset val="100"/>
        <c:noMultiLvlLbl val="0"/>
      </c:catAx>
      <c:valAx>
        <c:axId val="158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2154"/>
        <c:axId val="65797018"/>
      </c:barChart>
      <c:catAx>
        <c:axId val="2541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018"/>
        <c:auto val="1"/>
        <c:lblAlgn val="ctr"/>
        <c:lblOffset val="100"/>
        <c:noMultiLvlLbl val="0"/>
      </c:catAx>
      <c:valAx>
        <c:axId val="657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10841"/>
        <c:axId val="41072205"/>
      </c:barChart>
      <c:catAx>
        <c:axId val="448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205"/>
        <c:auto val="1"/>
        <c:lblAlgn val="ctr"/>
        <c:lblOffset val="100"/>
        <c:noMultiLvlLbl val="0"/>
      </c:catAx>
      <c:valAx>
        <c:axId val="4107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05103"/>
        <c:axId val="80546405"/>
      </c:barChart>
      <c:catAx>
        <c:axId val="465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405"/>
        <c:auto val="1"/>
        <c:lblAlgn val="ctr"/>
        <c:lblOffset val="100"/>
        <c:noMultiLvlLbl val="0"/>
      </c:catAx>
      <c:valAx>
        <c:axId val="805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82794"/>
        <c:axId val="93870073"/>
      </c:barChart>
      <c:catAx>
        <c:axId val="224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73"/>
        <c:auto val="1"/>
        <c:lblAlgn val="ctr"/>
        <c:lblOffset val="100"/>
        <c:noMultiLvlLbl val="0"/>
      </c:catAx>
      <c:valAx>
        <c:axId val="938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68665"/>
        <c:axId val="86060027"/>
      </c:barChart>
      <c:catAx>
        <c:axId val="1206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027"/>
        <c:auto val="1"/>
        <c:lblAlgn val="ctr"/>
        <c:lblOffset val="100"/>
        <c:noMultiLvlLbl val="0"/>
      </c:catAx>
      <c:valAx>
        <c:axId val="860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6526"/>
        <c:axId val="36166913"/>
      </c:barChart>
      <c:catAx>
        <c:axId val="4153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913"/>
        <c:auto val="1"/>
        <c:lblAlgn val="ctr"/>
        <c:lblOffset val="100"/>
        <c:noMultiLvlLbl val="0"/>
      </c:catAx>
      <c:valAx>
        <c:axId val="361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76004"/>
        <c:axId val="96376338"/>
      </c:barChart>
      <c:catAx>
        <c:axId val="9407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338"/>
        <c:auto val="1"/>
        <c:lblAlgn val="ctr"/>
        <c:lblOffset val="100"/>
        <c:noMultiLvlLbl val="0"/>
      </c:catAx>
      <c:valAx>
        <c:axId val="963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99574"/>
        <c:axId val="62182064"/>
      </c:barChart>
      <c:catAx>
        <c:axId val="738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064"/>
        <c:auto val="1"/>
        <c:lblAlgn val="ctr"/>
        <c:lblOffset val="100"/>
        <c:noMultiLvlLbl val="0"/>
      </c:catAx>
      <c:valAx>
        <c:axId val="621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08302"/>
        <c:axId val="48454580"/>
      </c:barChart>
      <c:catAx>
        <c:axId val="877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580"/>
        <c:auto val="1"/>
        <c:lblAlgn val="ctr"/>
        <c:lblOffset val="100"/>
        <c:noMultiLvlLbl val="0"/>
      </c:catAx>
      <c:valAx>
        <c:axId val="484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9715"/>
        <c:axId val="35271998"/>
      </c:barChart>
      <c:catAx>
        <c:axId val="677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998"/>
        <c:auto val="1"/>
        <c:lblAlgn val="ctr"/>
        <c:lblOffset val="100"/>
        <c:noMultiLvlLbl val="0"/>
      </c:catAx>
      <c:valAx>
        <c:axId val="352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53197"/>
        <c:axId val="2445663"/>
      </c:barChart>
      <c:catAx>
        <c:axId val="3945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63"/>
        <c:auto val="1"/>
        <c:lblAlgn val="ctr"/>
        <c:lblOffset val="100"/>
        <c:noMultiLvlLbl val="0"/>
      </c:catAx>
      <c:valAx>
        <c:axId val="24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1234"/>
        <c:axId val="79404426"/>
      </c:barChart>
      <c:catAx>
        <c:axId val="2081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426"/>
        <c:auto val="1"/>
        <c:lblAlgn val="ctr"/>
        <c:lblOffset val="100"/>
        <c:noMultiLvlLbl val="0"/>
      </c:catAx>
      <c:valAx>
        <c:axId val="794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