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96150"/>
        <c:axId val="18851937"/>
      </c:scatterChart>
      <c:valAx>
        <c:axId val="75996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937"/>
        <c:crossesAt val="0"/>
        <c:crossBetween val="midCat"/>
      </c:valAx>
      <c:valAx>
        <c:axId val="18851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15794"/>
        <c:axId val="61011825"/>
      </c:scatterChart>
      <c:valAx>
        <c:axId val="67115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825"/>
        <c:crossesAt val="0"/>
        <c:crossBetween val="midCat"/>
      </c:valAx>
      <c:valAx>
        <c:axId val="61011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32857"/>
        <c:axId val="40028566"/>
      </c:scatterChart>
      <c:valAx>
        <c:axId val="37632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566"/>
        <c:crossesAt val="0"/>
        <c:crossBetween val="midCat"/>
      </c:valAx>
      <c:valAx>
        <c:axId val="40028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88686"/>
        <c:axId val="76730046"/>
      </c:scatterChart>
      <c:valAx>
        <c:axId val="91188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046"/>
        <c:crossesAt val="0"/>
        <c:crossBetween val="midCat"/>
      </c:valAx>
      <c:valAx>
        <c:axId val="76730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