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774290"/>
        <c:axId val="8160802"/>
      </c:barChart>
      <c:catAx>
        <c:axId val="1277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02"/>
        <c:auto val="1"/>
        <c:lblAlgn val="ctr"/>
        <c:lblOffset val="100"/>
        <c:noMultiLvlLbl val="0"/>
      </c:catAx>
      <c:valAx>
        <c:axId val="816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8214"/>
        <c:axId val="38595577"/>
      </c:barChart>
      <c:catAx>
        <c:axId val="156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577"/>
        <c:auto val="1"/>
        <c:lblAlgn val="ctr"/>
        <c:lblOffset val="100"/>
        <c:noMultiLvlLbl val="0"/>
      </c:catAx>
      <c:valAx>
        <c:axId val="3859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22517"/>
        <c:axId val="71704362"/>
      </c:barChart>
      <c:catAx>
        <c:axId val="4382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4362"/>
        <c:auto val="1"/>
        <c:lblAlgn val="ctr"/>
        <c:lblOffset val="100"/>
        <c:noMultiLvlLbl val="0"/>
      </c:catAx>
      <c:valAx>
        <c:axId val="7170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19904"/>
        <c:axId val="72921539"/>
      </c:barChart>
      <c:catAx>
        <c:axId val="1001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1539"/>
        <c:auto val="1"/>
        <c:lblAlgn val="ctr"/>
        <c:lblOffset val="100"/>
        <c:noMultiLvlLbl val="0"/>
      </c:catAx>
      <c:valAx>
        <c:axId val="7292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82095"/>
        <c:axId val="50118295"/>
      </c:barChart>
      <c:catAx>
        <c:axId val="958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8295"/>
        <c:auto val="1"/>
        <c:lblAlgn val="ctr"/>
        <c:lblOffset val="100"/>
        <c:noMultiLvlLbl val="0"/>
      </c:catAx>
      <c:valAx>
        <c:axId val="5011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669857"/>
        <c:axId val="14135925"/>
      </c:barChart>
      <c:catAx>
        <c:axId val="6266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925"/>
        <c:auto val="1"/>
        <c:lblAlgn val="ctr"/>
        <c:lblOffset val="100"/>
        <c:noMultiLvlLbl val="0"/>
      </c:catAx>
      <c:valAx>
        <c:axId val="1413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38451"/>
        <c:axId val="82681986"/>
      </c:barChart>
      <c:catAx>
        <c:axId val="6393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1986"/>
        <c:auto val="1"/>
        <c:lblAlgn val="ctr"/>
        <c:lblOffset val="100"/>
        <c:noMultiLvlLbl val="0"/>
      </c:catAx>
      <c:valAx>
        <c:axId val="8268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649188"/>
        <c:axId val="1457902"/>
      </c:barChart>
      <c:catAx>
        <c:axId val="7664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02"/>
        <c:auto val="1"/>
        <c:lblAlgn val="ctr"/>
        <c:lblOffset val="100"/>
        <c:noMultiLvlLbl val="0"/>
      </c:catAx>
      <c:valAx>
        <c:axId val="145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609376"/>
        <c:axId val="56364853"/>
      </c:barChart>
      <c:catAx>
        <c:axId val="8560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4853"/>
        <c:auto val="1"/>
        <c:lblAlgn val="ctr"/>
        <c:lblOffset val="100"/>
        <c:noMultiLvlLbl val="0"/>
      </c:catAx>
      <c:valAx>
        <c:axId val="5636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07284"/>
        <c:axId val="68330941"/>
      </c:barChart>
      <c:catAx>
        <c:axId val="3790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0941"/>
        <c:auto val="1"/>
        <c:lblAlgn val="ctr"/>
        <c:lblOffset val="100"/>
        <c:noMultiLvlLbl val="0"/>
      </c:catAx>
      <c:valAx>
        <c:axId val="6833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27968"/>
        <c:axId val="39178084"/>
      </c:barChart>
      <c:catAx>
        <c:axId val="762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084"/>
        <c:auto val="1"/>
        <c:lblAlgn val="ctr"/>
        <c:lblOffset val="100"/>
        <c:noMultiLvlLbl val="0"/>
      </c:catAx>
      <c:valAx>
        <c:axId val="3917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14684"/>
        <c:axId val="25582883"/>
      </c:barChart>
      <c:catAx>
        <c:axId val="7431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2883"/>
        <c:auto val="1"/>
        <c:lblAlgn val="ctr"/>
        <c:lblOffset val="100"/>
        <c:noMultiLvlLbl val="0"/>
      </c:catAx>
      <c:valAx>
        <c:axId val="2558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152364"/>
        <c:axId val="45353643"/>
      </c:barChart>
      <c:catAx>
        <c:axId val="2715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3643"/>
        <c:auto val="1"/>
        <c:lblAlgn val="ctr"/>
        <c:lblOffset val="100"/>
        <c:noMultiLvlLbl val="0"/>
      </c:catAx>
      <c:valAx>
        <c:axId val="4535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91535"/>
        <c:axId val="18385785"/>
      </c:barChart>
      <c:catAx>
        <c:axId val="9669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5785"/>
        <c:auto val="1"/>
        <c:lblAlgn val="ctr"/>
        <c:lblOffset val="100"/>
        <c:noMultiLvlLbl val="0"/>
      </c:catAx>
      <c:valAx>
        <c:axId val="1838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956242"/>
        <c:axId val="69300110"/>
      </c:barChart>
      <c:catAx>
        <c:axId val="8395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110"/>
        <c:auto val="1"/>
        <c:lblAlgn val="ctr"/>
        <c:lblOffset val="100"/>
        <c:noMultiLvlLbl val="0"/>
      </c:catAx>
      <c:valAx>
        <c:axId val="6930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52561"/>
        <c:axId val="95762967"/>
      </c:barChart>
      <c:catAx>
        <c:axId val="7485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2967"/>
        <c:auto val="1"/>
        <c:lblAlgn val="ctr"/>
        <c:lblOffset val="100"/>
        <c:noMultiLvlLbl val="0"/>
      </c:catAx>
      <c:valAx>
        <c:axId val="9576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64417"/>
        <c:axId val="70570214"/>
      </c:barChart>
      <c:catAx>
        <c:axId val="5926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0214"/>
        <c:auto val="1"/>
        <c:lblAlgn val="ctr"/>
        <c:lblOffset val="100"/>
        <c:noMultiLvlLbl val="0"/>
      </c:catAx>
      <c:valAx>
        <c:axId val="7057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71135"/>
        <c:axId val="39439589"/>
      </c:barChart>
      <c:catAx>
        <c:axId val="1397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9589"/>
        <c:auto val="1"/>
        <c:lblAlgn val="ctr"/>
        <c:lblOffset val="100"/>
        <c:noMultiLvlLbl val="0"/>
      </c:catAx>
      <c:valAx>
        <c:axId val="3943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