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75705"/>
        <c:axId val="66396726"/>
      </c:scatterChart>
      <c:valAx>
        <c:axId val="86675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726"/>
        <c:crossesAt val="0"/>
        <c:crossBetween val="midCat"/>
      </c:valAx>
      <c:valAx>
        <c:axId val="66396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41493"/>
        <c:axId val="56927419"/>
      </c:scatterChart>
      <c:valAx>
        <c:axId val="58641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419"/>
        <c:crossesAt val="0"/>
        <c:crossBetween val="midCat"/>
      </c:valAx>
      <c:valAx>
        <c:axId val="56927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59651"/>
        <c:axId val="5274939"/>
      </c:scatterChart>
      <c:valAx>
        <c:axId val="17459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39"/>
        <c:crossesAt val="0"/>
        <c:crossBetween val="midCat"/>
      </c:valAx>
      <c:valAx>
        <c:axId val="5274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98111"/>
        <c:axId val="51653616"/>
      </c:scatterChart>
      <c:valAx>
        <c:axId val="30898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616"/>
        <c:crossesAt val="0"/>
        <c:crossBetween val="midCat"/>
      </c:valAx>
      <c:valAx>
        <c:axId val="51653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