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59369"/>
        <c:axId val="31022981"/>
      </c:barChart>
      <c:catAx>
        <c:axId val="2605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981"/>
        <c:auto val="1"/>
        <c:lblAlgn val="ctr"/>
        <c:lblOffset val="100"/>
        <c:noMultiLvlLbl val="0"/>
      </c:catAx>
      <c:valAx>
        <c:axId val="3102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04546"/>
        <c:axId val="51815862"/>
      </c:barChart>
      <c:catAx>
        <c:axId val="4790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862"/>
        <c:auto val="1"/>
        <c:lblAlgn val="ctr"/>
        <c:lblOffset val="100"/>
        <c:noMultiLvlLbl val="0"/>
      </c:catAx>
      <c:valAx>
        <c:axId val="5181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61569"/>
        <c:axId val="16540991"/>
      </c:barChart>
      <c:catAx>
        <c:axId val="2276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991"/>
        <c:auto val="1"/>
        <c:lblAlgn val="ctr"/>
        <c:lblOffset val="100"/>
        <c:noMultiLvlLbl val="0"/>
      </c:catAx>
      <c:valAx>
        <c:axId val="1654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70009"/>
        <c:axId val="59183466"/>
      </c:barChart>
      <c:catAx>
        <c:axId val="5867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466"/>
        <c:auto val="1"/>
        <c:lblAlgn val="ctr"/>
        <c:lblOffset val="100"/>
        <c:noMultiLvlLbl val="0"/>
      </c:catAx>
      <c:valAx>
        <c:axId val="591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51911"/>
        <c:axId val="17477598"/>
      </c:barChart>
      <c:catAx>
        <c:axId val="9715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598"/>
        <c:auto val="1"/>
        <c:lblAlgn val="ctr"/>
        <c:lblOffset val="100"/>
        <c:noMultiLvlLbl val="0"/>
      </c:catAx>
      <c:valAx>
        <c:axId val="1747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44165"/>
        <c:axId val="97315430"/>
      </c:barChart>
      <c:catAx>
        <c:axId val="7544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430"/>
        <c:auto val="1"/>
        <c:lblAlgn val="ctr"/>
        <c:lblOffset val="100"/>
        <c:noMultiLvlLbl val="0"/>
      </c:catAx>
      <c:valAx>
        <c:axId val="9731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40061"/>
        <c:axId val="2801220"/>
      </c:barChart>
      <c:catAx>
        <c:axId val="4314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20"/>
        <c:auto val="1"/>
        <c:lblAlgn val="ctr"/>
        <c:lblOffset val="100"/>
        <c:noMultiLvlLbl val="0"/>
      </c:catAx>
      <c:valAx>
        <c:axId val="280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82434"/>
        <c:axId val="95075935"/>
      </c:barChart>
      <c:catAx>
        <c:axId val="2608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935"/>
        <c:auto val="1"/>
        <c:lblAlgn val="ctr"/>
        <c:lblOffset val="100"/>
        <c:noMultiLvlLbl val="0"/>
      </c:catAx>
      <c:valAx>
        <c:axId val="9507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28858"/>
        <c:axId val="6277773"/>
      </c:barChart>
      <c:catAx>
        <c:axId val="8732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73"/>
        <c:auto val="1"/>
        <c:lblAlgn val="ctr"/>
        <c:lblOffset val="100"/>
        <c:noMultiLvlLbl val="0"/>
      </c:catAx>
      <c:valAx>
        <c:axId val="627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32233"/>
        <c:axId val="1528245"/>
      </c:barChart>
      <c:catAx>
        <c:axId val="4863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45"/>
        <c:auto val="1"/>
        <c:lblAlgn val="ctr"/>
        <c:lblOffset val="100"/>
        <c:noMultiLvlLbl val="0"/>
      </c:catAx>
      <c:valAx>
        <c:axId val="152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76829"/>
        <c:axId val="96087718"/>
      </c:barChart>
      <c:catAx>
        <c:axId val="1337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718"/>
        <c:auto val="1"/>
        <c:lblAlgn val="ctr"/>
        <c:lblOffset val="100"/>
        <c:noMultiLvlLbl val="0"/>
      </c:catAx>
      <c:valAx>
        <c:axId val="9608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57194"/>
        <c:axId val="5779324"/>
      </c:barChart>
      <c:catAx>
        <c:axId val="1455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24"/>
        <c:auto val="1"/>
        <c:lblAlgn val="ctr"/>
        <c:lblOffset val="100"/>
        <c:noMultiLvlLbl val="0"/>
      </c:catAx>
      <c:valAx>
        <c:axId val="577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78284"/>
        <c:axId val="72520233"/>
      </c:barChart>
      <c:catAx>
        <c:axId val="5237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233"/>
        <c:auto val="1"/>
        <c:lblAlgn val="ctr"/>
        <c:lblOffset val="100"/>
        <c:noMultiLvlLbl val="0"/>
      </c:catAx>
      <c:valAx>
        <c:axId val="7252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71933"/>
        <c:axId val="9832228"/>
      </c:barChart>
      <c:catAx>
        <c:axId val="4017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28"/>
        <c:auto val="1"/>
        <c:lblAlgn val="ctr"/>
        <c:lblOffset val="100"/>
        <c:noMultiLvlLbl val="0"/>
      </c:catAx>
      <c:valAx>
        <c:axId val="983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36817"/>
        <c:axId val="25348340"/>
      </c:barChart>
      <c:catAx>
        <c:axId val="9003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340"/>
        <c:auto val="1"/>
        <c:lblAlgn val="ctr"/>
        <c:lblOffset val="100"/>
        <c:noMultiLvlLbl val="0"/>
      </c:catAx>
      <c:valAx>
        <c:axId val="2534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12271"/>
        <c:axId val="29047904"/>
      </c:barChart>
      <c:catAx>
        <c:axId val="2141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904"/>
        <c:auto val="1"/>
        <c:lblAlgn val="ctr"/>
        <c:lblOffset val="100"/>
        <c:noMultiLvlLbl val="0"/>
      </c:catAx>
      <c:valAx>
        <c:axId val="2904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23718"/>
        <c:axId val="14374643"/>
      </c:barChart>
      <c:catAx>
        <c:axId val="3002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643"/>
        <c:auto val="1"/>
        <c:lblAlgn val="ctr"/>
        <c:lblOffset val="100"/>
        <c:noMultiLvlLbl val="0"/>
      </c:catAx>
      <c:valAx>
        <c:axId val="1437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46277"/>
        <c:axId val="73382985"/>
      </c:barChart>
      <c:catAx>
        <c:axId val="2814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985"/>
        <c:auto val="1"/>
        <c:lblAlgn val="ctr"/>
        <c:lblOffset val="100"/>
        <c:noMultiLvlLbl val="0"/>
      </c:catAx>
      <c:valAx>
        <c:axId val="7338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