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99156"/>
        <c:axId val="11231415"/>
      </c:scatterChart>
      <c:valAx>
        <c:axId val="5129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415"/>
        <c:crossesAt val="0"/>
        <c:crossBetween val="midCat"/>
      </c:valAx>
      <c:valAx>
        <c:axId val="1123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44303"/>
        <c:axId val="30594308"/>
      </c:scatterChart>
      <c:valAx>
        <c:axId val="9574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308"/>
        <c:crossesAt val="0"/>
        <c:crossBetween val="midCat"/>
      </c:valAx>
      <c:valAx>
        <c:axId val="3059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6600"/>
        <c:axId val="38857363"/>
      </c:scatterChart>
      <c:valAx>
        <c:axId val="840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363"/>
        <c:crossesAt val="0"/>
        <c:crossBetween val="midCat"/>
      </c:valAx>
      <c:valAx>
        <c:axId val="3885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10272"/>
        <c:axId val="89339912"/>
      </c:scatterChart>
      <c:valAx>
        <c:axId val="7541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912"/>
        <c:crossesAt val="0"/>
        <c:crossBetween val="midCat"/>
      </c:valAx>
      <c:valAx>
        <c:axId val="8933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