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57368"/>
        <c:axId val="75475002"/>
      </c:barChart>
      <c:catAx>
        <c:axId val="176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02"/>
        <c:auto val="1"/>
        <c:lblAlgn val="ctr"/>
        <c:lblOffset val="100"/>
        <c:noMultiLvlLbl val="0"/>
      </c:catAx>
      <c:valAx>
        <c:axId val="754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6742"/>
        <c:axId val="38982145"/>
      </c:barChart>
      <c:catAx>
        <c:axId val="8962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45"/>
        <c:auto val="1"/>
        <c:lblAlgn val="ctr"/>
        <c:lblOffset val="100"/>
        <c:noMultiLvlLbl val="0"/>
      </c:catAx>
      <c:valAx>
        <c:axId val="389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79885"/>
        <c:axId val="69950466"/>
      </c:barChart>
      <c:catAx>
        <c:axId val="114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466"/>
        <c:auto val="1"/>
        <c:lblAlgn val="ctr"/>
        <c:lblOffset val="100"/>
        <c:noMultiLvlLbl val="0"/>
      </c:catAx>
      <c:valAx>
        <c:axId val="699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77159"/>
        <c:axId val="55830117"/>
      </c:barChart>
      <c:catAx>
        <c:axId val="924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117"/>
        <c:auto val="1"/>
        <c:lblAlgn val="ctr"/>
        <c:lblOffset val="100"/>
        <c:noMultiLvlLbl val="0"/>
      </c:catAx>
      <c:valAx>
        <c:axId val="558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50946"/>
        <c:axId val="85317056"/>
      </c:barChart>
      <c:catAx>
        <c:axId val="836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056"/>
        <c:auto val="1"/>
        <c:lblAlgn val="ctr"/>
        <c:lblOffset val="100"/>
        <c:noMultiLvlLbl val="0"/>
      </c:catAx>
      <c:valAx>
        <c:axId val="853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20663"/>
        <c:axId val="67228353"/>
      </c:barChart>
      <c:catAx>
        <c:axId val="991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353"/>
        <c:auto val="1"/>
        <c:lblAlgn val="ctr"/>
        <c:lblOffset val="100"/>
        <c:noMultiLvlLbl val="0"/>
      </c:catAx>
      <c:valAx>
        <c:axId val="672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3385"/>
        <c:axId val="77281693"/>
      </c:barChart>
      <c:catAx>
        <c:axId val="124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693"/>
        <c:auto val="1"/>
        <c:lblAlgn val="ctr"/>
        <c:lblOffset val="100"/>
        <c:noMultiLvlLbl val="0"/>
      </c:catAx>
      <c:valAx>
        <c:axId val="772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38082"/>
        <c:axId val="54441866"/>
      </c:barChart>
      <c:catAx>
        <c:axId val="397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866"/>
        <c:auto val="1"/>
        <c:lblAlgn val="ctr"/>
        <c:lblOffset val="100"/>
        <c:noMultiLvlLbl val="0"/>
      </c:catAx>
      <c:valAx>
        <c:axId val="544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87965"/>
        <c:axId val="92825857"/>
      </c:barChart>
      <c:catAx>
        <c:axId val="257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857"/>
        <c:auto val="1"/>
        <c:lblAlgn val="ctr"/>
        <c:lblOffset val="100"/>
        <c:noMultiLvlLbl val="0"/>
      </c:catAx>
      <c:valAx>
        <c:axId val="928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23965"/>
        <c:axId val="48026811"/>
      </c:barChart>
      <c:catAx>
        <c:axId val="776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811"/>
        <c:auto val="1"/>
        <c:lblAlgn val="ctr"/>
        <c:lblOffset val="100"/>
        <c:noMultiLvlLbl val="0"/>
      </c:catAx>
      <c:valAx>
        <c:axId val="480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15574"/>
        <c:axId val="52320550"/>
      </c:barChart>
      <c:catAx>
        <c:axId val="113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550"/>
        <c:auto val="1"/>
        <c:lblAlgn val="ctr"/>
        <c:lblOffset val="100"/>
        <c:noMultiLvlLbl val="0"/>
      </c:catAx>
      <c:valAx>
        <c:axId val="523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2742"/>
        <c:axId val="96581788"/>
      </c:barChart>
      <c:catAx>
        <c:axId val="8555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788"/>
        <c:auto val="1"/>
        <c:lblAlgn val="ctr"/>
        <c:lblOffset val="100"/>
        <c:noMultiLvlLbl val="0"/>
      </c:catAx>
      <c:valAx>
        <c:axId val="965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87744"/>
        <c:axId val="25203998"/>
      </c:barChart>
      <c:catAx>
        <c:axId val="8718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998"/>
        <c:auto val="1"/>
        <c:lblAlgn val="ctr"/>
        <c:lblOffset val="100"/>
        <c:noMultiLvlLbl val="0"/>
      </c:catAx>
      <c:valAx>
        <c:axId val="252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999"/>
        <c:axId val="58685699"/>
      </c:barChart>
      <c:catAx>
        <c:axId val="6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99"/>
        <c:auto val="1"/>
        <c:lblAlgn val="ctr"/>
        <c:lblOffset val="100"/>
        <c:noMultiLvlLbl val="0"/>
      </c:catAx>
      <c:valAx>
        <c:axId val="586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58134"/>
        <c:axId val="971093"/>
      </c:barChart>
      <c:catAx>
        <c:axId val="987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3"/>
        <c:auto val="1"/>
        <c:lblAlgn val="ctr"/>
        <c:lblOffset val="100"/>
        <c:noMultiLvlLbl val="0"/>
      </c:catAx>
      <c:valAx>
        <c:axId val="9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0767"/>
        <c:axId val="35013669"/>
      </c:barChart>
      <c:catAx>
        <c:axId val="214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669"/>
        <c:auto val="1"/>
        <c:lblAlgn val="ctr"/>
        <c:lblOffset val="100"/>
        <c:noMultiLvlLbl val="0"/>
      </c:catAx>
      <c:valAx>
        <c:axId val="350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62444"/>
        <c:axId val="39414401"/>
      </c:barChart>
      <c:catAx>
        <c:axId val="174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401"/>
        <c:auto val="1"/>
        <c:lblAlgn val="ctr"/>
        <c:lblOffset val="100"/>
        <c:noMultiLvlLbl val="0"/>
      </c:catAx>
      <c:valAx>
        <c:axId val="394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78512"/>
        <c:axId val="68914278"/>
      </c:barChart>
      <c:catAx>
        <c:axId val="225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78"/>
        <c:auto val="1"/>
        <c:lblAlgn val="ctr"/>
        <c:lblOffset val="100"/>
        <c:noMultiLvlLbl val="0"/>
      </c:catAx>
      <c:valAx>
        <c:axId val="689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