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5696"/>
        <c:axId val="82725080"/>
      </c:scatterChart>
      <c:valAx>
        <c:axId val="3979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080"/>
        <c:crossesAt val="0"/>
        <c:crossBetween val="midCat"/>
      </c:valAx>
      <c:valAx>
        <c:axId val="8272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39252"/>
        <c:axId val="16012770"/>
      </c:scatterChart>
      <c:valAx>
        <c:axId val="2083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770"/>
        <c:crossesAt val="0"/>
        <c:crossBetween val="midCat"/>
      </c:valAx>
      <c:valAx>
        <c:axId val="1601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28848"/>
        <c:axId val="55032379"/>
      </c:scatterChart>
      <c:valAx>
        <c:axId val="1762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379"/>
        <c:crossesAt val="0"/>
        <c:crossBetween val="midCat"/>
      </c:valAx>
      <c:valAx>
        <c:axId val="5503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1554"/>
        <c:axId val="28990291"/>
      </c:scatterChart>
      <c:valAx>
        <c:axId val="352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291"/>
        <c:crossesAt val="0"/>
        <c:crossBetween val="midCat"/>
      </c:valAx>
      <c:valAx>
        <c:axId val="2899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