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74321"/>
        <c:axId val="96861263"/>
      </c:barChart>
      <c:catAx>
        <c:axId val="143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63"/>
        <c:auto val="1"/>
        <c:lblAlgn val="ctr"/>
        <c:lblOffset val="100"/>
        <c:noMultiLvlLbl val="0"/>
      </c:catAx>
      <c:valAx>
        <c:axId val="968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53049"/>
        <c:axId val="86422230"/>
      </c:barChart>
      <c:catAx>
        <c:axId val="1135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230"/>
        <c:auto val="1"/>
        <c:lblAlgn val="ctr"/>
        <c:lblOffset val="100"/>
        <c:noMultiLvlLbl val="0"/>
      </c:catAx>
      <c:valAx>
        <c:axId val="864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45995"/>
        <c:axId val="56532165"/>
      </c:barChart>
      <c:catAx>
        <c:axId val="9404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165"/>
        <c:auto val="1"/>
        <c:lblAlgn val="ctr"/>
        <c:lblOffset val="100"/>
        <c:noMultiLvlLbl val="0"/>
      </c:catAx>
      <c:valAx>
        <c:axId val="565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80935"/>
        <c:axId val="65063653"/>
      </c:barChart>
      <c:catAx>
        <c:axId val="649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53"/>
        <c:auto val="1"/>
        <c:lblAlgn val="ctr"/>
        <c:lblOffset val="100"/>
        <c:noMultiLvlLbl val="0"/>
      </c:catAx>
      <c:valAx>
        <c:axId val="650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87801"/>
        <c:axId val="81142863"/>
      </c:barChart>
      <c:catAx>
        <c:axId val="243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863"/>
        <c:auto val="1"/>
        <c:lblAlgn val="ctr"/>
        <c:lblOffset val="100"/>
        <c:noMultiLvlLbl val="0"/>
      </c:catAx>
      <c:valAx>
        <c:axId val="811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88999"/>
        <c:axId val="16264312"/>
      </c:barChart>
      <c:catAx>
        <c:axId val="521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312"/>
        <c:auto val="1"/>
        <c:lblAlgn val="ctr"/>
        <c:lblOffset val="100"/>
        <c:noMultiLvlLbl val="0"/>
      </c:catAx>
      <c:valAx>
        <c:axId val="162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7610"/>
        <c:axId val="71967245"/>
      </c:barChart>
      <c:catAx>
        <c:axId val="560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245"/>
        <c:auto val="1"/>
        <c:lblAlgn val="ctr"/>
        <c:lblOffset val="100"/>
        <c:noMultiLvlLbl val="0"/>
      </c:catAx>
      <c:valAx>
        <c:axId val="719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1745"/>
        <c:axId val="57086871"/>
      </c:barChart>
      <c:catAx>
        <c:axId val="219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871"/>
        <c:auto val="1"/>
        <c:lblAlgn val="ctr"/>
        <c:lblOffset val="100"/>
        <c:noMultiLvlLbl val="0"/>
      </c:catAx>
      <c:valAx>
        <c:axId val="570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94276"/>
        <c:axId val="88252463"/>
      </c:barChart>
      <c:catAx>
        <c:axId val="934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463"/>
        <c:auto val="1"/>
        <c:lblAlgn val="ctr"/>
        <c:lblOffset val="100"/>
        <c:noMultiLvlLbl val="0"/>
      </c:catAx>
      <c:valAx>
        <c:axId val="882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67019"/>
        <c:axId val="34359615"/>
      </c:barChart>
      <c:catAx>
        <c:axId val="2576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15"/>
        <c:auto val="1"/>
        <c:lblAlgn val="ctr"/>
        <c:lblOffset val="100"/>
        <c:noMultiLvlLbl val="0"/>
      </c:catAx>
      <c:valAx>
        <c:axId val="343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15255"/>
        <c:axId val="44919205"/>
      </c:barChart>
      <c:catAx>
        <c:axId val="736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205"/>
        <c:auto val="1"/>
        <c:lblAlgn val="ctr"/>
        <c:lblOffset val="100"/>
        <c:noMultiLvlLbl val="0"/>
      </c:catAx>
      <c:valAx>
        <c:axId val="449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1043"/>
        <c:axId val="51827367"/>
      </c:barChart>
      <c:catAx>
        <c:axId val="205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367"/>
        <c:auto val="1"/>
        <c:lblAlgn val="ctr"/>
        <c:lblOffset val="100"/>
        <c:noMultiLvlLbl val="0"/>
      </c:catAx>
      <c:valAx>
        <c:axId val="518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04797"/>
        <c:axId val="32857044"/>
      </c:barChart>
      <c:catAx>
        <c:axId val="9350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044"/>
        <c:auto val="1"/>
        <c:lblAlgn val="ctr"/>
        <c:lblOffset val="100"/>
        <c:noMultiLvlLbl val="0"/>
      </c:catAx>
      <c:valAx>
        <c:axId val="328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98994"/>
        <c:axId val="98978364"/>
      </c:barChart>
      <c:catAx>
        <c:axId val="405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364"/>
        <c:auto val="1"/>
        <c:lblAlgn val="ctr"/>
        <c:lblOffset val="100"/>
        <c:noMultiLvlLbl val="0"/>
      </c:catAx>
      <c:valAx>
        <c:axId val="989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5597"/>
        <c:axId val="9841868"/>
      </c:barChart>
      <c:catAx>
        <c:axId val="7151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8"/>
        <c:auto val="1"/>
        <c:lblAlgn val="ctr"/>
        <c:lblOffset val="100"/>
        <c:noMultiLvlLbl val="0"/>
      </c:catAx>
      <c:valAx>
        <c:axId val="98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94555"/>
        <c:axId val="91080470"/>
      </c:barChart>
      <c:catAx>
        <c:axId val="448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470"/>
        <c:auto val="1"/>
        <c:lblAlgn val="ctr"/>
        <c:lblOffset val="100"/>
        <c:noMultiLvlLbl val="0"/>
      </c:catAx>
      <c:valAx>
        <c:axId val="910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27532"/>
        <c:axId val="86306195"/>
      </c:barChart>
      <c:catAx>
        <c:axId val="637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195"/>
        <c:auto val="1"/>
        <c:lblAlgn val="ctr"/>
        <c:lblOffset val="100"/>
        <c:noMultiLvlLbl val="0"/>
      </c:catAx>
      <c:valAx>
        <c:axId val="863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04732"/>
        <c:axId val="97279575"/>
      </c:barChart>
      <c:catAx>
        <c:axId val="323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75"/>
        <c:auto val="1"/>
        <c:lblAlgn val="ctr"/>
        <c:lblOffset val="100"/>
        <c:noMultiLvlLbl val="0"/>
      </c:catAx>
      <c:valAx>
        <c:axId val="972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