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85578"/>
        <c:axId val="44468833"/>
      </c:scatterChart>
      <c:valAx>
        <c:axId val="1288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833"/>
        <c:crossesAt val="0"/>
        <c:crossBetween val="midCat"/>
      </c:valAx>
      <c:valAx>
        <c:axId val="4446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1318"/>
        <c:axId val="51716383"/>
      </c:scatterChart>
      <c:valAx>
        <c:axId val="8184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383"/>
        <c:crossesAt val="0"/>
        <c:crossBetween val="midCat"/>
      </c:valAx>
      <c:valAx>
        <c:axId val="5171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70189"/>
        <c:axId val="76441154"/>
      </c:scatterChart>
      <c:valAx>
        <c:axId val="6287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154"/>
        <c:crossesAt val="0"/>
        <c:crossBetween val="midCat"/>
      </c:valAx>
      <c:valAx>
        <c:axId val="7644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19"/>
        <c:axId val="40694863"/>
      </c:scatterChart>
      <c:valAx>
        <c:axId val="46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863"/>
        <c:crossesAt val="0"/>
        <c:crossBetween val="midCat"/>
      </c:valAx>
      <c:valAx>
        <c:axId val="4069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