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06615"/>
        <c:axId val="2678358"/>
      </c:barChart>
      <c:catAx>
        <c:axId val="8000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58"/>
        <c:auto val="1"/>
        <c:lblAlgn val="ctr"/>
        <c:lblOffset val="100"/>
        <c:noMultiLvlLbl val="0"/>
      </c:catAx>
      <c:valAx>
        <c:axId val="26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65656"/>
        <c:axId val="85376633"/>
      </c:barChart>
      <c:catAx>
        <c:axId val="607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633"/>
        <c:auto val="1"/>
        <c:lblAlgn val="ctr"/>
        <c:lblOffset val="100"/>
        <c:noMultiLvlLbl val="0"/>
      </c:catAx>
      <c:valAx>
        <c:axId val="853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75496"/>
        <c:axId val="25607520"/>
      </c:barChart>
      <c:catAx>
        <c:axId val="8437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520"/>
        <c:auto val="1"/>
        <c:lblAlgn val="ctr"/>
        <c:lblOffset val="100"/>
        <c:noMultiLvlLbl val="0"/>
      </c:catAx>
      <c:valAx>
        <c:axId val="256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53912"/>
        <c:axId val="88801744"/>
      </c:barChart>
      <c:catAx>
        <c:axId val="1335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744"/>
        <c:auto val="1"/>
        <c:lblAlgn val="ctr"/>
        <c:lblOffset val="100"/>
        <c:noMultiLvlLbl val="0"/>
      </c:catAx>
      <c:valAx>
        <c:axId val="888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28984"/>
        <c:axId val="85168464"/>
      </c:barChart>
      <c:catAx>
        <c:axId val="8602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464"/>
        <c:auto val="1"/>
        <c:lblAlgn val="ctr"/>
        <c:lblOffset val="100"/>
        <c:noMultiLvlLbl val="0"/>
      </c:catAx>
      <c:valAx>
        <c:axId val="851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69436"/>
        <c:axId val="34388676"/>
      </c:barChart>
      <c:catAx>
        <c:axId val="8786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676"/>
        <c:auto val="1"/>
        <c:lblAlgn val="ctr"/>
        <c:lblOffset val="100"/>
        <c:noMultiLvlLbl val="0"/>
      </c:catAx>
      <c:valAx>
        <c:axId val="343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05137"/>
        <c:axId val="19053452"/>
      </c:barChart>
      <c:catAx>
        <c:axId val="1330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452"/>
        <c:auto val="1"/>
        <c:lblAlgn val="ctr"/>
        <c:lblOffset val="100"/>
        <c:noMultiLvlLbl val="0"/>
      </c:catAx>
      <c:valAx>
        <c:axId val="190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18694"/>
        <c:axId val="84990136"/>
      </c:barChart>
      <c:catAx>
        <c:axId val="7521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136"/>
        <c:auto val="1"/>
        <c:lblAlgn val="ctr"/>
        <c:lblOffset val="100"/>
        <c:noMultiLvlLbl val="0"/>
      </c:catAx>
      <c:valAx>
        <c:axId val="849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37566"/>
        <c:axId val="86558054"/>
      </c:barChart>
      <c:catAx>
        <c:axId val="3083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054"/>
        <c:auto val="1"/>
        <c:lblAlgn val="ctr"/>
        <c:lblOffset val="100"/>
        <c:noMultiLvlLbl val="0"/>
      </c:catAx>
      <c:valAx>
        <c:axId val="865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34939"/>
        <c:axId val="35100632"/>
      </c:barChart>
      <c:catAx>
        <c:axId val="8423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632"/>
        <c:auto val="1"/>
        <c:lblAlgn val="ctr"/>
        <c:lblOffset val="100"/>
        <c:noMultiLvlLbl val="0"/>
      </c:catAx>
      <c:valAx>
        <c:axId val="351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79189"/>
        <c:axId val="15015781"/>
      </c:barChart>
      <c:catAx>
        <c:axId val="2427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781"/>
        <c:auto val="1"/>
        <c:lblAlgn val="ctr"/>
        <c:lblOffset val="100"/>
        <c:noMultiLvlLbl val="0"/>
      </c:catAx>
      <c:valAx>
        <c:axId val="150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81"/>
        <c:axId val="47674070"/>
      </c:barChart>
      <c:catAx>
        <c:axId val="9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070"/>
        <c:auto val="1"/>
        <c:lblAlgn val="ctr"/>
        <c:lblOffset val="100"/>
        <c:noMultiLvlLbl val="0"/>
      </c:catAx>
      <c:valAx>
        <c:axId val="476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20548"/>
        <c:axId val="60258708"/>
      </c:barChart>
      <c:catAx>
        <c:axId val="9132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708"/>
        <c:auto val="1"/>
        <c:lblAlgn val="ctr"/>
        <c:lblOffset val="100"/>
        <c:noMultiLvlLbl val="0"/>
      </c:catAx>
      <c:valAx>
        <c:axId val="602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97129"/>
        <c:axId val="94092741"/>
      </c:barChart>
      <c:catAx>
        <c:axId val="525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741"/>
        <c:auto val="1"/>
        <c:lblAlgn val="ctr"/>
        <c:lblOffset val="100"/>
        <c:noMultiLvlLbl val="0"/>
      </c:catAx>
      <c:valAx>
        <c:axId val="940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32170"/>
        <c:axId val="20293384"/>
      </c:barChart>
      <c:catAx>
        <c:axId val="8413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384"/>
        <c:auto val="1"/>
        <c:lblAlgn val="ctr"/>
        <c:lblOffset val="100"/>
        <c:noMultiLvlLbl val="0"/>
      </c:catAx>
      <c:valAx>
        <c:axId val="202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1081"/>
        <c:axId val="86106448"/>
      </c:barChart>
      <c:catAx>
        <c:axId val="95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448"/>
        <c:auto val="1"/>
        <c:lblAlgn val="ctr"/>
        <c:lblOffset val="100"/>
        <c:noMultiLvlLbl val="0"/>
      </c:catAx>
      <c:valAx>
        <c:axId val="861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74301"/>
        <c:axId val="32696123"/>
      </c:barChart>
      <c:catAx>
        <c:axId val="909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123"/>
        <c:auto val="1"/>
        <c:lblAlgn val="ctr"/>
        <c:lblOffset val="100"/>
        <c:noMultiLvlLbl val="0"/>
      </c:catAx>
      <c:valAx>
        <c:axId val="3269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29366"/>
        <c:axId val="47194056"/>
      </c:barChart>
      <c:catAx>
        <c:axId val="203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056"/>
        <c:auto val="1"/>
        <c:lblAlgn val="ctr"/>
        <c:lblOffset val="100"/>
        <c:noMultiLvlLbl val="0"/>
      </c:catAx>
      <c:valAx>
        <c:axId val="471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