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2050"/>
        <c:axId val="29030406"/>
      </c:scatterChart>
      <c:valAx>
        <c:axId val="3158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06"/>
        <c:crossesAt val="0"/>
        <c:crossBetween val="midCat"/>
      </c:valAx>
      <c:valAx>
        <c:axId val="2903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63319"/>
        <c:axId val="16022975"/>
      </c:scatterChart>
      <c:valAx>
        <c:axId val="1636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975"/>
        <c:crossesAt val="0"/>
        <c:crossBetween val="midCat"/>
      </c:valAx>
      <c:valAx>
        <c:axId val="1602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0409"/>
        <c:axId val="29533547"/>
      </c:scatterChart>
      <c:valAx>
        <c:axId val="2594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547"/>
        <c:crossesAt val="0"/>
        <c:crossBetween val="midCat"/>
      </c:valAx>
      <c:valAx>
        <c:axId val="2953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4081"/>
        <c:axId val="15976686"/>
      </c:scatterChart>
      <c:valAx>
        <c:axId val="8667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686"/>
        <c:crossesAt val="0"/>
        <c:crossBetween val="midCat"/>
      </c:valAx>
      <c:valAx>
        <c:axId val="1597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