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69730"/>
        <c:axId val="78897346"/>
      </c:barChart>
      <c:catAx>
        <c:axId val="4976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346"/>
        <c:auto val="1"/>
        <c:lblAlgn val="ctr"/>
        <c:lblOffset val="100"/>
        <c:noMultiLvlLbl val="0"/>
      </c:catAx>
      <c:valAx>
        <c:axId val="7889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38439"/>
        <c:axId val="73511255"/>
      </c:barChart>
      <c:catAx>
        <c:axId val="6783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255"/>
        <c:auto val="1"/>
        <c:lblAlgn val="ctr"/>
        <c:lblOffset val="100"/>
        <c:noMultiLvlLbl val="0"/>
      </c:catAx>
      <c:valAx>
        <c:axId val="7351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990"/>
        <c:axId val="26405443"/>
      </c:barChart>
      <c:catAx>
        <c:axId val="46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443"/>
        <c:auto val="1"/>
        <c:lblAlgn val="ctr"/>
        <c:lblOffset val="100"/>
        <c:noMultiLvlLbl val="0"/>
      </c:catAx>
      <c:valAx>
        <c:axId val="2640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83098"/>
        <c:axId val="15196507"/>
      </c:barChart>
      <c:catAx>
        <c:axId val="4548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507"/>
        <c:auto val="1"/>
        <c:lblAlgn val="ctr"/>
        <c:lblOffset val="100"/>
        <c:noMultiLvlLbl val="0"/>
      </c:catAx>
      <c:valAx>
        <c:axId val="1519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86770"/>
        <c:axId val="1914388"/>
      </c:barChart>
      <c:catAx>
        <c:axId val="9958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88"/>
        <c:auto val="1"/>
        <c:lblAlgn val="ctr"/>
        <c:lblOffset val="100"/>
        <c:noMultiLvlLbl val="0"/>
      </c:catAx>
      <c:valAx>
        <c:axId val="191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10260"/>
        <c:axId val="24195286"/>
      </c:barChart>
      <c:catAx>
        <c:axId val="6721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286"/>
        <c:auto val="1"/>
        <c:lblAlgn val="ctr"/>
        <c:lblOffset val="100"/>
        <c:noMultiLvlLbl val="0"/>
      </c:catAx>
      <c:valAx>
        <c:axId val="2419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92327"/>
        <c:axId val="89616538"/>
      </c:barChart>
      <c:catAx>
        <c:axId val="9729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538"/>
        <c:auto val="1"/>
        <c:lblAlgn val="ctr"/>
        <c:lblOffset val="100"/>
        <c:noMultiLvlLbl val="0"/>
      </c:catAx>
      <c:valAx>
        <c:axId val="8961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3616"/>
        <c:axId val="47115178"/>
      </c:barChart>
      <c:catAx>
        <c:axId val="957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178"/>
        <c:auto val="1"/>
        <c:lblAlgn val="ctr"/>
        <c:lblOffset val="100"/>
        <c:noMultiLvlLbl val="0"/>
      </c:catAx>
      <c:valAx>
        <c:axId val="4711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76779"/>
        <c:axId val="95943893"/>
      </c:barChart>
      <c:catAx>
        <c:axId val="9717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893"/>
        <c:auto val="1"/>
        <c:lblAlgn val="ctr"/>
        <c:lblOffset val="100"/>
        <c:noMultiLvlLbl val="0"/>
      </c:catAx>
      <c:valAx>
        <c:axId val="9594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95704"/>
        <c:axId val="97212141"/>
      </c:barChart>
      <c:catAx>
        <c:axId val="3909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141"/>
        <c:auto val="1"/>
        <c:lblAlgn val="ctr"/>
        <c:lblOffset val="100"/>
        <c:noMultiLvlLbl val="0"/>
      </c:catAx>
      <c:valAx>
        <c:axId val="9721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25690"/>
        <c:axId val="35342179"/>
      </c:barChart>
      <c:catAx>
        <c:axId val="1192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179"/>
        <c:auto val="1"/>
        <c:lblAlgn val="ctr"/>
        <c:lblOffset val="100"/>
        <c:noMultiLvlLbl val="0"/>
      </c:catAx>
      <c:valAx>
        <c:axId val="3534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66321"/>
        <c:axId val="89205635"/>
      </c:barChart>
      <c:catAx>
        <c:axId val="9826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635"/>
        <c:auto val="1"/>
        <c:lblAlgn val="ctr"/>
        <c:lblOffset val="100"/>
        <c:noMultiLvlLbl val="0"/>
      </c:catAx>
      <c:valAx>
        <c:axId val="8920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1646"/>
        <c:axId val="37345977"/>
      </c:barChart>
      <c:catAx>
        <c:axId val="597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977"/>
        <c:auto val="1"/>
        <c:lblAlgn val="ctr"/>
        <c:lblOffset val="100"/>
        <c:noMultiLvlLbl val="0"/>
      </c:catAx>
      <c:valAx>
        <c:axId val="3734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12583"/>
        <c:axId val="14605487"/>
      </c:barChart>
      <c:catAx>
        <c:axId val="9351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487"/>
        <c:auto val="1"/>
        <c:lblAlgn val="ctr"/>
        <c:lblOffset val="100"/>
        <c:noMultiLvlLbl val="0"/>
      </c:catAx>
      <c:valAx>
        <c:axId val="1460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84161"/>
        <c:axId val="85374259"/>
      </c:barChart>
      <c:catAx>
        <c:axId val="7988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259"/>
        <c:auto val="1"/>
        <c:lblAlgn val="ctr"/>
        <c:lblOffset val="100"/>
        <c:noMultiLvlLbl val="0"/>
      </c:catAx>
      <c:valAx>
        <c:axId val="8537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88049"/>
        <c:axId val="23712337"/>
      </c:barChart>
      <c:catAx>
        <c:axId val="9358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337"/>
        <c:auto val="1"/>
        <c:lblAlgn val="ctr"/>
        <c:lblOffset val="100"/>
        <c:noMultiLvlLbl val="0"/>
      </c:catAx>
      <c:valAx>
        <c:axId val="2371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59311"/>
        <c:axId val="85072990"/>
      </c:barChart>
      <c:catAx>
        <c:axId val="7785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990"/>
        <c:auto val="1"/>
        <c:lblAlgn val="ctr"/>
        <c:lblOffset val="100"/>
        <c:noMultiLvlLbl val="0"/>
      </c:catAx>
      <c:valAx>
        <c:axId val="8507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90505"/>
        <c:axId val="48922478"/>
      </c:barChart>
      <c:catAx>
        <c:axId val="2739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478"/>
        <c:auto val="1"/>
        <c:lblAlgn val="ctr"/>
        <c:lblOffset val="100"/>
        <c:noMultiLvlLbl val="0"/>
      </c:catAx>
      <c:valAx>
        <c:axId val="4892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